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" sheetId="1" state="visible" r:id="rId2"/>
    <sheet name="whole nu" sheetId="2" state="visible" r:id="rId3"/>
    <sheet name="demo 0.5" sheetId="3" state="visible" r:id="rId4"/>
    <sheet name="0.5" sheetId="4" state="visible" r:id="rId5"/>
    <sheet name="mixed dp" sheetId="5" state="visible" r:id="rId6"/>
  </sheets>
  <definedNames>
    <definedName function="false" hidden="false" localSheetId="1" name="_xlnm.Print_Area" vbProcedure="false">'whole nu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">
  <si>
    <t xml:space="preserve">What is the difference between…</t>
  </si>
  <si>
    <t xml:space="preserve">).</t>
  </si>
  <si>
    <t xml:space="preserve">and</t>
  </si>
  <si>
    <t xml:space="preserve">Answ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8"/>
      <name val="Comic Sans MS"/>
      <family val="4"/>
    </font>
    <font>
      <sz val="18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8</xdr:row>
      <xdr:rowOff>56880</xdr:rowOff>
    </xdr:from>
    <xdr:to>
      <xdr:col>10</xdr:col>
      <xdr:colOff>70560</xdr:colOff>
      <xdr:row>1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616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8</xdr:row>
      <xdr:rowOff>47520</xdr:rowOff>
    </xdr:from>
    <xdr:to>
      <xdr:col>4</xdr:col>
      <xdr:colOff>469080</xdr:colOff>
      <xdr:row>20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548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</xdr:colOff>
      <xdr:row>2</xdr:row>
      <xdr:rowOff>0</xdr:rowOff>
    </xdr:from>
    <xdr:to>
      <xdr:col>6</xdr:col>
      <xdr:colOff>90000</xdr:colOff>
      <xdr:row>22</xdr:row>
      <xdr:rowOff>152640</xdr:rowOff>
    </xdr:to>
    <xdr:sp>
      <xdr:nvSpPr>
        <xdr:cNvPr id="2" name="Line 3"/>
        <xdr:cNvSpPr/>
      </xdr:nvSpPr>
      <xdr:spPr>
        <a:xfrm flipH="1">
          <a:off x="3898440" y="485640"/>
          <a:ext cx="2052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1</xdr:row>
      <xdr:rowOff>294840</xdr:rowOff>
    </xdr:from>
    <xdr:to>
      <xdr:col>11</xdr:col>
      <xdr:colOff>339480</xdr:colOff>
      <xdr:row>6</xdr:row>
      <xdr:rowOff>56880</xdr:rowOff>
    </xdr:to>
    <xdr:sp>
      <xdr:nvSpPr>
        <xdr:cNvPr id="3" name="Text 4"/>
        <xdr:cNvSpPr/>
      </xdr:nvSpPr>
      <xdr:spPr>
        <a:xfrm>
          <a:off x="4566960" y="456840"/>
          <a:ext cx="279252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8</xdr:row>
      <xdr:rowOff>56880</xdr:rowOff>
    </xdr:from>
    <xdr:to>
      <xdr:col>9</xdr:col>
      <xdr:colOff>70560</xdr:colOff>
      <xdr:row>19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8788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8</xdr:row>
      <xdr:rowOff>47520</xdr:rowOff>
    </xdr:from>
    <xdr:to>
      <xdr:col>3</xdr:col>
      <xdr:colOff>469440</xdr:colOff>
      <xdr:row>20</xdr:row>
      <xdr:rowOff>75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90756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480</xdr:colOff>
      <xdr:row>2</xdr:row>
      <xdr:rowOff>0</xdr:rowOff>
    </xdr:from>
    <xdr:to>
      <xdr:col>5</xdr:col>
      <xdr:colOff>90360</xdr:colOff>
      <xdr:row>22</xdr:row>
      <xdr:rowOff>152640</xdr:rowOff>
    </xdr:to>
    <xdr:sp>
      <xdr:nvSpPr>
        <xdr:cNvPr id="6" name="Line 3"/>
        <xdr:cNvSpPr/>
      </xdr:nvSpPr>
      <xdr:spPr>
        <a:xfrm flipH="1">
          <a:off x="3260520" y="485640"/>
          <a:ext cx="2088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</xdr:row>
      <xdr:rowOff>294840</xdr:rowOff>
    </xdr:from>
    <xdr:to>
      <xdr:col>10</xdr:col>
      <xdr:colOff>339840</xdr:colOff>
      <xdr:row>6</xdr:row>
      <xdr:rowOff>56880</xdr:rowOff>
    </xdr:to>
    <xdr:sp>
      <xdr:nvSpPr>
        <xdr:cNvPr id="7" name="Text 4"/>
        <xdr:cNvSpPr/>
      </xdr:nvSpPr>
      <xdr:spPr>
        <a:xfrm>
          <a:off x="3928680" y="456840"/>
          <a:ext cx="279288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E2" s="1" t="n">
        <f aca="false">RANDBETWEEN(1,10)</f>
        <v>5</v>
      </c>
    </row>
    <row r="3" customFormat="false" ht="12.75" hidden="false" customHeight="false" outlineLevel="0" collapsed="false">
      <c r="F3" s="2" t="n">
        <v>10</v>
      </c>
    </row>
    <row r="4" customFormat="false" ht="12.75" hidden="false" customHeight="false" outlineLevel="0" collapsed="false">
      <c r="F4" s="2" t="n">
        <v>9</v>
      </c>
    </row>
    <row r="5" customFormat="false" ht="12.75" hidden="false" customHeight="false" outlineLevel="0" collapsed="false">
      <c r="F5" s="2" t="n">
        <v>8</v>
      </c>
    </row>
    <row r="6" customFormat="false" ht="12.75" hidden="false" customHeight="false" outlineLevel="0" collapsed="false">
      <c r="F6" s="2" t="n">
        <v>7</v>
      </c>
    </row>
    <row r="7" customFormat="false" ht="12.75" hidden="false" customHeight="false" outlineLevel="0" collapsed="false">
      <c r="F7" s="2" t="n">
        <v>6</v>
      </c>
    </row>
    <row r="8" customFormat="false" ht="12.75" hidden="false" customHeight="false" outlineLevel="0" collapsed="false">
      <c r="F8" s="2" t="n">
        <v>5</v>
      </c>
    </row>
    <row r="9" customFormat="false" ht="12.75" hidden="false" customHeight="false" outlineLevel="0" collapsed="false">
      <c r="F9" s="2" t="n">
        <v>4</v>
      </c>
    </row>
    <row r="10" customFormat="false" ht="12.75" hidden="false" customHeight="false" outlineLevel="0" collapsed="false">
      <c r="F10" s="2" t="n">
        <v>3</v>
      </c>
    </row>
    <row r="11" customFormat="false" ht="12.75" hidden="false" customHeight="false" outlineLevel="0" collapsed="false">
      <c r="F11" s="2" t="n">
        <v>2</v>
      </c>
    </row>
    <row r="12" customFormat="false" ht="12.75" hidden="false" customHeight="false" outlineLevel="0" collapsed="false">
      <c r="F12" s="2" t="n">
        <v>1</v>
      </c>
    </row>
    <row r="13" customFormat="false" ht="12.75" hidden="false" customHeight="false" outlineLevel="0" collapsed="false">
      <c r="F13" s="2" t="n">
        <v>0</v>
      </c>
    </row>
    <row r="14" customFormat="false" ht="12.75" hidden="false" customHeight="false" outlineLevel="0" collapsed="false">
      <c r="F14" s="2" t="n">
        <v>-1</v>
      </c>
    </row>
    <row r="15" customFormat="false" ht="12.75" hidden="false" customHeight="false" outlineLevel="0" collapsed="false">
      <c r="F15" s="2" t="n">
        <v>-2</v>
      </c>
    </row>
    <row r="16" customFormat="false" ht="12.75" hidden="false" customHeight="false" outlineLevel="0" collapsed="false">
      <c r="F16" s="2" t="n">
        <v>-3</v>
      </c>
    </row>
    <row r="17" customFormat="false" ht="12.75" hidden="false" customHeight="false" outlineLevel="0" collapsed="false">
      <c r="F17" s="2" t="n">
        <v>-4</v>
      </c>
    </row>
    <row r="18" customFormat="false" ht="12.75" hidden="false" customHeight="false" outlineLevel="0" collapsed="false">
      <c r="F18" s="2" t="n">
        <v>-5</v>
      </c>
    </row>
    <row r="19" customFormat="false" ht="12.75" hidden="false" customHeight="false" outlineLevel="0" collapsed="false">
      <c r="F19" s="2" t="n">
        <v>-6</v>
      </c>
    </row>
    <row r="20" customFormat="false" ht="12.75" hidden="false" customHeight="false" outlineLevel="0" collapsed="false">
      <c r="F20" s="2" t="n">
        <v>-7</v>
      </c>
    </row>
    <row r="21" customFormat="false" ht="12.75" hidden="false" customHeight="false" outlineLevel="0" collapsed="false">
      <c r="F21" s="2" t="n">
        <v>-8</v>
      </c>
    </row>
    <row r="22" customFormat="false" ht="12.75" hidden="false" customHeight="false" outlineLevel="0" collapsed="false">
      <c r="F22" s="2" t="n">
        <v>-9</v>
      </c>
    </row>
    <row r="23" customFormat="false" ht="12.75" hidden="false" customHeight="false" outlineLevel="0" collapsed="false">
      <c r="F23" s="2" t="n">
        <v>-10</v>
      </c>
    </row>
    <row r="24" customFormat="false" ht="25.5" hidden="false" customHeight="false" outlineLevel="0" collapsed="false">
      <c r="G24" s="1" t="n">
        <f aca="false">RANDBETWEEN(-10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4" width="2.84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11" min="11" style="0" width="3.99"/>
    <col collapsed="false" customWidth="true" hidden="false" outlineLevel="0" max="13" min="13" style="0" width="4.14"/>
    <col collapsed="false" customWidth="true" hidden="false" outlineLevel="0" max="15" min="15" style="0" width="4.7"/>
  </cols>
  <sheetData>
    <row r="1" customFormat="false" ht="12.75" hidden="false" customHeight="false" outlineLevel="0" collapsed="false"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</f>
        <v>5</v>
      </c>
      <c r="E3" s="6" t="s">
        <v>2</v>
      </c>
      <c r="G3" s="1" t="n">
        <f aca="false">RANDBETWEEN(-10,0)</f>
        <v>-9</v>
      </c>
      <c r="J3" s="3" t="n">
        <v>1</v>
      </c>
      <c r="K3" s="4" t="s">
        <v>1</v>
      </c>
      <c r="L3" s="1" t="n">
        <f aca="false">RANDBETWEEN(1,10)</f>
        <v>4</v>
      </c>
      <c r="N3" s="6" t="s">
        <v>2</v>
      </c>
      <c r="P3" s="1" t="n">
        <f aca="false">RANDBETWEEN(-10,0)</f>
        <v>-10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</f>
        <v>1</v>
      </c>
      <c r="E4" s="6" t="s">
        <v>2</v>
      </c>
      <c r="G4" s="1" t="n">
        <f aca="false">RANDBETWEEN(-10,0)</f>
        <v>-9</v>
      </c>
      <c r="J4" s="3" t="n">
        <v>2</v>
      </c>
      <c r="K4" s="4" t="s">
        <v>1</v>
      </c>
      <c r="L4" s="1" t="n">
        <f aca="false">RANDBETWEEN(1,10)</f>
        <v>4</v>
      </c>
      <c r="N4" s="6" t="s">
        <v>2</v>
      </c>
      <c r="P4" s="1" t="n">
        <f aca="false">RANDBETWEEN(-10,0)</f>
        <v>-1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</f>
        <v>1</v>
      </c>
      <c r="E5" s="6" t="s">
        <v>2</v>
      </c>
      <c r="G5" s="1" t="n">
        <f aca="false">RANDBETWEEN(-10,0)</f>
        <v>-1</v>
      </c>
      <c r="J5" s="3" t="n">
        <v>3</v>
      </c>
      <c r="K5" s="4" t="s">
        <v>1</v>
      </c>
      <c r="L5" s="1" t="n">
        <f aca="false">RANDBETWEEN(1,10)</f>
        <v>10</v>
      </c>
      <c r="N5" s="6" t="s">
        <v>2</v>
      </c>
      <c r="P5" s="1" t="n">
        <f aca="false">RANDBETWEEN(-10,0)</f>
        <v>-10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</f>
        <v>6</v>
      </c>
      <c r="E6" s="6" t="s">
        <v>2</v>
      </c>
      <c r="G6" s="1" t="n">
        <f aca="false">RANDBETWEEN(-10,0)</f>
        <v>-5</v>
      </c>
      <c r="J6" s="3" t="n">
        <v>4</v>
      </c>
      <c r="K6" s="4" t="s">
        <v>1</v>
      </c>
      <c r="L6" s="1" t="n">
        <f aca="false">RANDBETWEEN(1,10)</f>
        <v>5</v>
      </c>
      <c r="N6" s="6" t="s">
        <v>2</v>
      </c>
      <c r="P6" s="1" t="n">
        <f aca="false">RANDBETWEEN(-10,0)</f>
        <v>-10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</f>
        <v>4</v>
      </c>
      <c r="E7" s="6" t="s">
        <v>2</v>
      </c>
      <c r="G7" s="1" t="n">
        <f aca="false">RANDBETWEEN(-10,0)</f>
        <v>-1</v>
      </c>
      <c r="J7" s="3" t="n">
        <v>5</v>
      </c>
      <c r="K7" s="4" t="s">
        <v>1</v>
      </c>
      <c r="L7" s="1" t="n">
        <f aca="false">RANDBETWEEN(1,10)</f>
        <v>4</v>
      </c>
      <c r="N7" s="6" t="s">
        <v>2</v>
      </c>
      <c r="P7" s="1" t="n">
        <f aca="false">RANDBETWEEN(-10,0)</f>
        <v>-3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</f>
        <v>8</v>
      </c>
      <c r="E8" s="6" t="s">
        <v>2</v>
      </c>
      <c r="G8" s="1" t="n">
        <f aca="false">RANDBETWEEN(-10,0)</f>
        <v>-9</v>
      </c>
      <c r="J8" s="3" t="n">
        <v>6</v>
      </c>
      <c r="K8" s="4" t="s">
        <v>1</v>
      </c>
      <c r="L8" s="1" t="n">
        <f aca="false">RANDBETWEEN(1,10)</f>
        <v>5</v>
      </c>
      <c r="N8" s="6" t="s">
        <v>2</v>
      </c>
      <c r="P8" s="1" t="n">
        <f aca="false">RANDBETWEEN(-10,0)</f>
        <v>0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</f>
        <v>5</v>
      </c>
      <c r="E9" s="6" t="s">
        <v>2</v>
      </c>
      <c r="G9" s="1" t="n">
        <f aca="false">RANDBETWEEN(-10,0)</f>
        <v>-10</v>
      </c>
      <c r="J9" s="3" t="n">
        <v>7</v>
      </c>
      <c r="K9" s="4" t="s">
        <v>1</v>
      </c>
      <c r="L9" s="1" t="n">
        <f aca="false">RANDBETWEEN(1,10)</f>
        <v>7</v>
      </c>
      <c r="N9" s="6" t="s">
        <v>2</v>
      </c>
      <c r="P9" s="1" t="n">
        <f aca="false">RANDBETWEEN(-10,0)</f>
        <v>-5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</f>
        <v>5</v>
      </c>
      <c r="E10" s="6" t="s">
        <v>2</v>
      </c>
      <c r="G10" s="1" t="n">
        <f aca="false">RANDBETWEEN(-10,0)</f>
        <v>-1</v>
      </c>
      <c r="J10" s="3" t="n">
        <v>8</v>
      </c>
      <c r="K10" s="4" t="s">
        <v>1</v>
      </c>
      <c r="L10" s="1" t="n">
        <f aca="false">RANDBETWEEN(1,10)</f>
        <v>10</v>
      </c>
      <c r="N10" s="6" t="s">
        <v>2</v>
      </c>
      <c r="P10" s="1" t="n">
        <f aca="false">RANDBETWEEN(-10,0)</f>
        <v>-9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</f>
        <v>4</v>
      </c>
      <c r="E11" s="6" t="s">
        <v>2</v>
      </c>
      <c r="G11" s="1" t="n">
        <f aca="false">RANDBETWEEN(-10,0)</f>
        <v>-9</v>
      </c>
      <c r="J11" s="3" t="n">
        <v>9</v>
      </c>
      <c r="K11" s="4" t="s">
        <v>1</v>
      </c>
      <c r="L11" s="1" t="n">
        <f aca="false">RANDBETWEEN(1,10)</f>
        <v>3</v>
      </c>
      <c r="N11" s="6" t="s">
        <v>2</v>
      </c>
      <c r="P11" s="1" t="n">
        <f aca="false">RANDBETWEEN(-10,0)</f>
        <v>-5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</f>
        <v>6</v>
      </c>
      <c r="E12" s="6" t="s">
        <v>2</v>
      </c>
      <c r="G12" s="1" t="n">
        <f aca="false">RANDBETWEEN(-10,0)</f>
        <v>-9</v>
      </c>
      <c r="J12" s="3" t="n">
        <v>10</v>
      </c>
      <c r="K12" s="4" t="s">
        <v>1</v>
      </c>
      <c r="L12" s="1" t="n">
        <f aca="false">RANDBETWEEN(1,10)</f>
        <v>9</v>
      </c>
      <c r="N12" s="6" t="s">
        <v>2</v>
      </c>
      <c r="P12" s="1" t="n">
        <f aca="false">RANDBETWEEN(-10,0)</f>
        <v>-10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</f>
        <v>6</v>
      </c>
      <c r="E13" s="6" t="s">
        <v>2</v>
      </c>
      <c r="G13" s="1" t="n">
        <f aca="false">RANDBETWEEN(-10,0)</f>
        <v>-1</v>
      </c>
      <c r="J13" s="3" t="n">
        <v>11</v>
      </c>
      <c r="K13" s="4" t="s">
        <v>1</v>
      </c>
      <c r="L13" s="1" t="n">
        <f aca="false">RANDBETWEEN(1,10)</f>
        <v>10</v>
      </c>
      <c r="N13" s="6" t="s">
        <v>2</v>
      </c>
      <c r="P13" s="1" t="n">
        <f aca="false">RANDBETWEEN(-10,0)</f>
        <v>-2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</f>
        <v>10</v>
      </c>
      <c r="E14" s="6" t="s">
        <v>2</v>
      </c>
      <c r="G14" s="1" t="n">
        <f aca="false">RANDBETWEEN(-10,0)</f>
        <v>0</v>
      </c>
      <c r="J14" s="3" t="n">
        <v>12</v>
      </c>
      <c r="K14" s="4" t="s">
        <v>1</v>
      </c>
      <c r="L14" s="1" t="n">
        <f aca="false">RANDBETWEEN(1,10)</f>
        <v>2</v>
      </c>
      <c r="N14" s="6" t="s">
        <v>2</v>
      </c>
      <c r="P14" s="1" t="n">
        <f aca="false">RANDBETWEEN(-10,0)</f>
        <v>-8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</f>
        <v>10</v>
      </c>
      <c r="E15" s="6" t="s">
        <v>2</v>
      </c>
      <c r="G15" s="1" t="n">
        <f aca="false">RANDBETWEEN(-10,0)</f>
        <v>-7</v>
      </c>
      <c r="J15" s="3" t="n">
        <v>13</v>
      </c>
      <c r="K15" s="4" t="s">
        <v>1</v>
      </c>
      <c r="L15" s="1" t="n">
        <f aca="false">RANDBETWEEN(1,10)</f>
        <v>3</v>
      </c>
      <c r="N15" s="6" t="s">
        <v>2</v>
      </c>
      <c r="P15" s="1" t="n">
        <f aca="false">RANDBETWEEN(-10,0)</f>
        <v>-1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</f>
        <v>1</v>
      </c>
      <c r="E16" s="6" t="s">
        <v>2</v>
      </c>
      <c r="G16" s="1" t="n">
        <f aca="false">RANDBETWEEN(-10,0)</f>
        <v>-4</v>
      </c>
      <c r="J16" s="3" t="n">
        <v>14</v>
      </c>
      <c r="K16" s="4" t="s">
        <v>1</v>
      </c>
      <c r="L16" s="1" t="n">
        <f aca="false">RANDBETWEEN(1,10)</f>
        <v>9</v>
      </c>
      <c r="N16" s="6" t="s">
        <v>2</v>
      </c>
      <c r="P16" s="1" t="n">
        <f aca="false">RANDBETWEEN(-10,0)</f>
        <v>-5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</f>
        <v>4</v>
      </c>
      <c r="E17" s="6" t="s">
        <v>2</v>
      </c>
      <c r="G17" s="1" t="n">
        <f aca="false">RANDBETWEEN(-10,0)</f>
        <v>-10</v>
      </c>
      <c r="J17" s="3" t="n">
        <v>15</v>
      </c>
      <c r="K17" s="4" t="s">
        <v>1</v>
      </c>
      <c r="L17" s="1" t="n">
        <f aca="false">RANDBETWEEN(1,10)</f>
        <v>8</v>
      </c>
      <c r="N17" s="6" t="s">
        <v>2</v>
      </c>
      <c r="P17" s="1" t="n">
        <f aca="false">RANDBETWEEN(-10,0)</f>
        <v>-4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</f>
        <v>3</v>
      </c>
      <c r="E18" s="6" t="s">
        <v>2</v>
      </c>
      <c r="G18" s="1" t="n">
        <f aca="false">RANDBETWEEN(-10,0)</f>
        <v>-5</v>
      </c>
      <c r="J18" s="3" t="n">
        <v>16</v>
      </c>
      <c r="K18" s="4" t="s">
        <v>1</v>
      </c>
      <c r="L18" s="1" t="n">
        <f aca="false">RANDBETWEEN(1,10)</f>
        <v>9</v>
      </c>
      <c r="N18" s="6" t="s">
        <v>2</v>
      </c>
      <c r="P18" s="1" t="n">
        <f aca="false">RANDBETWEEN(-10,0)</f>
        <v>-3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</f>
        <v>4</v>
      </c>
      <c r="E19" s="6" t="s">
        <v>2</v>
      </c>
      <c r="G19" s="1" t="n">
        <f aca="false">RANDBETWEEN(-10,0)</f>
        <v>-9</v>
      </c>
      <c r="J19" s="3" t="n">
        <v>17</v>
      </c>
      <c r="K19" s="4" t="s">
        <v>1</v>
      </c>
      <c r="L19" s="1" t="n">
        <f aca="false">RANDBETWEEN(1,10)</f>
        <v>3</v>
      </c>
      <c r="N19" s="6" t="s">
        <v>2</v>
      </c>
      <c r="P19" s="1" t="n">
        <f aca="false">RANDBETWEEN(-10,0)</f>
        <v>-8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</f>
        <v>7</v>
      </c>
      <c r="E20" s="6" t="s">
        <v>2</v>
      </c>
      <c r="G20" s="1" t="n">
        <f aca="false">RANDBETWEEN(-10,0)</f>
        <v>-9</v>
      </c>
      <c r="J20" s="3" t="n">
        <v>18</v>
      </c>
      <c r="K20" s="4" t="s">
        <v>1</v>
      </c>
      <c r="L20" s="1" t="n">
        <f aca="false">RANDBETWEEN(1,10)</f>
        <v>7</v>
      </c>
      <c r="N20" s="6" t="s">
        <v>2</v>
      </c>
      <c r="P20" s="1" t="n">
        <f aca="false">RANDBETWEEN(-10,0)</f>
        <v>-2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</f>
        <v>3</v>
      </c>
      <c r="E21" s="6" t="s">
        <v>2</v>
      </c>
      <c r="G21" s="1" t="n">
        <f aca="false">RANDBETWEEN(-10,0)</f>
        <v>-1</v>
      </c>
      <c r="J21" s="3" t="n">
        <v>19</v>
      </c>
      <c r="K21" s="4" t="s">
        <v>1</v>
      </c>
      <c r="L21" s="1" t="n">
        <f aca="false">RANDBETWEEN(1,10)</f>
        <v>7</v>
      </c>
      <c r="N21" s="6" t="s">
        <v>2</v>
      </c>
      <c r="P21" s="1" t="n">
        <f aca="false">RANDBETWEEN(-10,0)</f>
        <v>-7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</f>
        <v>9</v>
      </c>
      <c r="E22" s="6" t="s">
        <v>2</v>
      </c>
      <c r="G22" s="1" t="n">
        <f aca="false">RANDBETWEEN(-10,0)</f>
        <v>-8</v>
      </c>
      <c r="J22" s="3" t="n">
        <v>20</v>
      </c>
      <c r="K22" s="4" t="s">
        <v>1</v>
      </c>
      <c r="L22" s="1" t="n">
        <f aca="false">RANDBETWEEN(1,10)</f>
        <v>8</v>
      </c>
      <c r="N22" s="6" t="s">
        <v>2</v>
      </c>
      <c r="P22" s="1" t="n">
        <f aca="false">RANDBETWEEN(-10,0)</f>
        <v>-9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</f>
        <v>7</v>
      </c>
      <c r="E23" s="6" t="s">
        <v>2</v>
      </c>
      <c r="G23" s="1" t="n">
        <f aca="false">RANDBETWEEN(-10,0)</f>
        <v>-9</v>
      </c>
      <c r="J23" s="3" t="n">
        <v>21</v>
      </c>
      <c r="K23" s="4" t="s">
        <v>1</v>
      </c>
      <c r="L23" s="1" t="n">
        <f aca="false">RANDBETWEEN(1,10)</f>
        <v>10</v>
      </c>
      <c r="N23" s="6" t="s">
        <v>2</v>
      </c>
      <c r="P23" s="1" t="n">
        <f aca="false">RANDBETWEEN(-10,0)</f>
        <v>-1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</f>
        <v>4</v>
      </c>
      <c r="E24" s="6" t="s">
        <v>2</v>
      </c>
      <c r="G24" s="1" t="n">
        <f aca="false">RANDBETWEEN(-10,0)</f>
        <v>-10</v>
      </c>
      <c r="J24" s="3" t="n">
        <v>22</v>
      </c>
      <c r="K24" s="4" t="s">
        <v>1</v>
      </c>
      <c r="L24" s="1" t="n">
        <f aca="false">RANDBETWEEN(1,10)</f>
        <v>2</v>
      </c>
      <c r="N24" s="6" t="s">
        <v>2</v>
      </c>
      <c r="P24" s="1" t="n">
        <f aca="false">RANDBETWEEN(-10,0)</f>
        <v>-9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</f>
        <v>9</v>
      </c>
      <c r="E25" s="6" t="s">
        <v>2</v>
      </c>
      <c r="G25" s="1" t="n">
        <f aca="false">RANDBETWEEN(-10,0)</f>
        <v>-3</v>
      </c>
      <c r="J25" s="3" t="n">
        <v>23</v>
      </c>
      <c r="K25" s="4" t="s">
        <v>1</v>
      </c>
      <c r="L25" s="1" t="n">
        <f aca="false">RANDBETWEEN(1,10)</f>
        <v>10</v>
      </c>
      <c r="N25" s="6" t="s">
        <v>2</v>
      </c>
      <c r="P25" s="1" t="n">
        <f aca="false">RANDBETWEEN(-10,0)</f>
        <v>-2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</f>
        <v>8</v>
      </c>
      <c r="E26" s="6" t="s">
        <v>2</v>
      </c>
      <c r="G26" s="1" t="n">
        <f aca="false">RANDBETWEEN(-10,0)</f>
        <v>-10</v>
      </c>
      <c r="J26" s="3" t="n">
        <v>24</v>
      </c>
      <c r="K26" s="4" t="s">
        <v>1</v>
      </c>
      <c r="L26" s="1" t="n">
        <f aca="false">RANDBETWEEN(1,10)</f>
        <v>6</v>
      </c>
      <c r="N26" s="6" t="s">
        <v>2</v>
      </c>
      <c r="P26" s="1" t="n">
        <f aca="false">RANDBETWEEN(-10,0)</f>
        <v>-7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</f>
        <v>1</v>
      </c>
      <c r="E27" s="6" t="s">
        <v>2</v>
      </c>
      <c r="G27" s="1" t="n">
        <f aca="false">RANDBETWEEN(-10,0)</f>
        <v>-5</v>
      </c>
      <c r="J27" s="3" t="n">
        <v>25</v>
      </c>
      <c r="K27" s="4" t="s">
        <v>1</v>
      </c>
      <c r="L27" s="1" t="n">
        <f aca="false">RANDBETWEEN(1,10)</f>
        <v>3</v>
      </c>
      <c r="N27" s="6" t="s">
        <v>2</v>
      </c>
      <c r="P27" s="1" t="n">
        <f aca="false">RANDBETWEEN(-10,0)</f>
        <v>0</v>
      </c>
    </row>
  </sheetData>
  <mergeCells count="2">
    <mergeCell ref="A2:H2"/>
    <mergeCell ref="J2:Q2"/>
  </mergeCells>
  <printOptions headings="false" gridLines="false" gridLinesSet="true" horizontalCentered="false" verticalCentered="false"/>
  <pageMargins left="0.470138888888889" right="0.459722222222222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D2" s="1" t="n">
        <f aca="false">RANDBETWEEN(1,10)+0.5</f>
        <v>9.5</v>
      </c>
    </row>
    <row r="3" customFormat="false" ht="12.75" hidden="false" customHeight="false" outlineLevel="0" collapsed="false">
      <c r="E3" s="2" t="n">
        <v>10</v>
      </c>
    </row>
    <row r="4" customFormat="false" ht="12.75" hidden="false" customHeight="false" outlineLevel="0" collapsed="false">
      <c r="E4" s="2" t="n">
        <v>9</v>
      </c>
    </row>
    <row r="5" customFormat="false" ht="12.75" hidden="false" customHeight="false" outlineLevel="0" collapsed="false">
      <c r="E5" s="2" t="n">
        <v>8</v>
      </c>
    </row>
    <row r="6" customFormat="false" ht="12.75" hidden="false" customHeight="false" outlineLevel="0" collapsed="false">
      <c r="E6" s="2" t="n">
        <v>7</v>
      </c>
    </row>
    <row r="7" customFormat="false" ht="12.75" hidden="false" customHeight="false" outlineLevel="0" collapsed="false">
      <c r="E7" s="2" t="n">
        <v>6</v>
      </c>
    </row>
    <row r="8" customFormat="false" ht="12.75" hidden="false" customHeight="false" outlineLevel="0" collapsed="false">
      <c r="E8" s="2" t="n">
        <v>5</v>
      </c>
    </row>
    <row r="9" customFormat="false" ht="12.75" hidden="false" customHeight="false" outlineLevel="0" collapsed="false">
      <c r="E9" s="2" t="n">
        <v>4</v>
      </c>
    </row>
    <row r="10" customFormat="false" ht="12.75" hidden="false" customHeight="false" outlineLevel="0" collapsed="false">
      <c r="E10" s="2" t="n">
        <v>3</v>
      </c>
    </row>
    <row r="11" customFormat="false" ht="12.75" hidden="false" customHeight="false" outlineLevel="0" collapsed="false">
      <c r="E11" s="2" t="n">
        <v>2</v>
      </c>
    </row>
    <row r="12" customFormat="false" ht="12.75" hidden="false" customHeight="false" outlineLevel="0" collapsed="false">
      <c r="E12" s="2" t="n">
        <v>1</v>
      </c>
    </row>
    <row r="13" customFormat="false" ht="12.75" hidden="false" customHeight="false" outlineLevel="0" collapsed="false">
      <c r="E13" s="2" t="n">
        <v>0</v>
      </c>
    </row>
    <row r="14" customFormat="false" ht="12.75" hidden="false" customHeight="false" outlineLevel="0" collapsed="false">
      <c r="E14" s="2" t="n">
        <v>-1</v>
      </c>
    </row>
    <row r="15" customFormat="false" ht="12.75" hidden="false" customHeight="false" outlineLevel="0" collapsed="false">
      <c r="E15" s="2" t="n">
        <v>-2</v>
      </c>
    </row>
    <row r="16" customFormat="false" ht="12.75" hidden="false" customHeight="false" outlineLevel="0" collapsed="false">
      <c r="E16" s="2" t="n">
        <v>-3</v>
      </c>
    </row>
    <row r="17" customFormat="false" ht="12.75" hidden="false" customHeight="false" outlineLevel="0" collapsed="false">
      <c r="E17" s="2" t="n">
        <v>-4</v>
      </c>
    </row>
    <row r="18" customFormat="false" ht="12.75" hidden="false" customHeight="false" outlineLevel="0" collapsed="false">
      <c r="E18" s="2" t="n">
        <v>-5</v>
      </c>
    </row>
    <row r="19" customFormat="false" ht="12.75" hidden="false" customHeight="false" outlineLevel="0" collapsed="false">
      <c r="E19" s="2" t="n">
        <v>-6</v>
      </c>
    </row>
    <row r="20" customFormat="false" ht="12.75" hidden="false" customHeight="false" outlineLevel="0" collapsed="false">
      <c r="E20" s="2" t="n">
        <v>-7</v>
      </c>
    </row>
    <row r="21" customFormat="false" ht="12.75" hidden="false" customHeight="false" outlineLevel="0" collapsed="false">
      <c r="E21" s="2" t="n">
        <v>-8</v>
      </c>
    </row>
    <row r="22" customFormat="false" ht="12.75" hidden="false" customHeight="false" outlineLevel="0" collapsed="false">
      <c r="E22" s="2" t="n">
        <v>-9</v>
      </c>
    </row>
    <row r="23" customFormat="false" ht="12.75" hidden="false" customHeight="false" outlineLevel="0" collapsed="false">
      <c r="E23" s="2" t="n">
        <v>-10</v>
      </c>
    </row>
    <row r="24" customFormat="false" ht="25.5" hidden="false" customHeight="false" outlineLevel="0" collapsed="false">
      <c r="F24" s="1" t="n">
        <f aca="false">RANDBETWEEN(-10,0)-0.5</f>
        <v>-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6" min="6" style="0" width="3.85"/>
    <col collapsed="false" customWidth="true" hidden="false" outlineLevel="0" max="9" min="9" style="0" width="5.13"/>
    <col collapsed="false" customWidth="true" hidden="false" outlineLevel="0" max="11" min="11" style="0" width="4.56"/>
    <col collapsed="false" customWidth="true" hidden="false" outlineLevel="0" max="13" min="13" style="0" width="3.56"/>
    <col collapsed="false" customWidth="true" hidden="false" outlineLevel="0" max="15" min="15" style="0" width="3.56"/>
    <col collapsed="false" customWidth="true" hidden="false" outlineLevel="0" max="24" min="22" style="6" width="9.14"/>
  </cols>
  <sheetData>
    <row r="1" customFormat="false" ht="12.75" hidden="false" customHeight="false" outlineLevel="0" collapsed="false">
      <c r="A1" s="3"/>
      <c r="B1" s="4"/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V2" s="7" t="s">
        <v>3</v>
      </c>
      <c r="W2" s="7"/>
      <c r="X2" s="7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+0.5</f>
        <v>7.5</v>
      </c>
      <c r="E3" s="6" t="s">
        <v>2</v>
      </c>
      <c r="G3" s="1" t="n">
        <f aca="false">RANDBETWEEN(-10,0)-0.5</f>
        <v>-1.5</v>
      </c>
      <c r="H3" s="8" t="str">
        <f aca="false">IMSUB(C3,G3)</f>
        <v>9</v>
      </c>
      <c r="J3" s="3" t="n">
        <v>1</v>
      </c>
      <c r="K3" s="4" t="s">
        <v>1</v>
      </c>
      <c r="L3" s="1" t="n">
        <f aca="false">RANDBETWEEN(1,10)+0.5</f>
        <v>10.5</v>
      </c>
      <c r="N3" s="6" t="s">
        <v>2</v>
      </c>
      <c r="P3" s="1" t="n">
        <f aca="false">RANDBETWEEN(-10,0)-0.5</f>
        <v>-3.5</v>
      </c>
      <c r="Q3" s="8" t="str">
        <f aca="false">IMSUB(L3,P3)</f>
        <v>14</v>
      </c>
      <c r="V3" s="6" t="str">
        <f aca="false">H3</f>
        <v>9</v>
      </c>
      <c r="X3" s="6" t="str">
        <f aca="false">Q3</f>
        <v>14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+0.5</f>
        <v>3.5</v>
      </c>
      <c r="E4" s="6" t="s">
        <v>2</v>
      </c>
      <c r="G4" s="1" t="n">
        <f aca="false">RANDBETWEEN(-10,0)-0.5</f>
        <v>-6.5</v>
      </c>
      <c r="H4" s="8" t="str">
        <f aca="false">IMSUB(C4,G4)</f>
        <v>10</v>
      </c>
      <c r="J4" s="3" t="n">
        <v>2</v>
      </c>
      <c r="K4" s="4" t="s">
        <v>1</v>
      </c>
      <c r="L4" s="1" t="n">
        <f aca="false">RANDBETWEEN(1,10)+0.5</f>
        <v>3.5</v>
      </c>
      <c r="N4" s="6" t="s">
        <v>2</v>
      </c>
      <c r="P4" s="1" t="n">
        <f aca="false">RANDBETWEEN(-10,0)-0.5</f>
        <v>-8.5</v>
      </c>
      <c r="Q4" s="8" t="str">
        <f aca="false">IMSUB(L4,P4)</f>
        <v>12</v>
      </c>
      <c r="V4" s="6" t="str">
        <f aca="false">H4</f>
        <v>10</v>
      </c>
      <c r="X4" s="6" t="str">
        <f aca="false">Q4</f>
        <v>12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+0.5</f>
        <v>5.5</v>
      </c>
      <c r="E5" s="6" t="s">
        <v>2</v>
      </c>
      <c r="G5" s="1" t="n">
        <f aca="false">RANDBETWEEN(-10,0)-0.5</f>
        <v>-9.5</v>
      </c>
      <c r="H5" s="8" t="str">
        <f aca="false">IMSUB(C5,G5)</f>
        <v>15</v>
      </c>
      <c r="J5" s="3" t="n">
        <v>3</v>
      </c>
      <c r="K5" s="4" t="s">
        <v>1</v>
      </c>
      <c r="L5" s="1" t="n">
        <f aca="false">RANDBETWEEN(1,10)+0.5</f>
        <v>1.5</v>
      </c>
      <c r="N5" s="6" t="s">
        <v>2</v>
      </c>
      <c r="P5" s="1" t="n">
        <f aca="false">RANDBETWEEN(-10,0)-0.5</f>
        <v>-3.5</v>
      </c>
      <c r="Q5" s="8" t="str">
        <f aca="false">IMSUB(L5,P5)</f>
        <v>5</v>
      </c>
      <c r="V5" s="6" t="str">
        <f aca="false">H5</f>
        <v>15</v>
      </c>
      <c r="X5" s="6" t="str">
        <f aca="false">Q5</f>
        <v>5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+0.5</f>
        <v>8.5</v>
      </c>
      <c r="E6" s="6" t="s">
        <v>2</v>
      </c>
      <c r="G6" s="1" t="n">
        <f aca="false">RANDBETWEEN(-10,0)-0.5</f>
        <v>-5.5</v>
      </c>
      <c r="H6" s="8" t="str">
        <f aca="false">IMSUB(C6,G6)</f>
        <v>14</v>
      </c>
      <c r="J6" s="3" t="n">
        <v>4</v>
      </c>
      <c r="K6" s="4" t="s">
        <v>1</v>
      </c>
      <c r="L6" s="1" t="n">
        <f aca="false">RANDBETWEEN(1,10)+0.5</f>
        <v>3.5</v>
      </c>
      <c r="N6" s="6" t="s">
        <v>2</v>
      </c>
      <c r="P6" s="1" t="n">
        <f aca="false">RANDBETWEEN(-10,0)-0.5</f>
        <v>-1.5</v>
      </c>
      <c r="Q6" s="8" t="str">
        <f aca="false">IMSUB(L6,P6)</f>
        <v>5</v>
      </c>
      <c r="V6" s="6" t="str">
        <f aca="false">H6</f>
        <v>14</v>
      </c>
      <c r="X6" s="6" t="str">
        <f aca="false">Q6</f>
        <v>5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+0.5</f>
        <v>5.5</v>
      </c>
      <c r="E7" s="6" t="s">
        <v>2</v>
      </c>
      <c r="G7" s="1" t="n">
        <f aca="false">RANDBETWEEN(-10,0)-0.5</f>
        <v>-6.5</v>
      </c>
      <c r="H7" s="8" t="str">
        <f aca="false">IMSUB(C7,G7)</f>
        <v>12</v>
      </c>
      <c r="J7" s="3" t="n">
        <v>5</v>
      </c>
      <c r="K7" s="4" t="s">
        <v>1</v>
      </c>
      <c r="L7" s="1" t="n">
        <f aca="false">RANDBETWEEN(1,10)+0.5</f>
        <v>7.5</v>
      </c>
      <c r="N7" s="6" t="s">
        <v>2</v>
      </c>
      <c r="P7" s="1" t="n">
        <f aca="false">RANDBETWEEN(-10,0)-0.5</f>
        <v>-0.5</v>
      </c>
      <c r="Q7" s="8" t="str">
        <f aca="false">IMSUB(L7,P7)</f>
        <v>8</v>
      </c>
      <c r="V7" s="6" t="str">
        <f aca="false">H7</f>
        <v>12</v>
      </c>
      <c r="X7" s="6" t="str">
        <f aca="false">Q7</f>
        <v>8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+0.5</f>
        <v>5.5</v>
      </c>
      <c r="E8" s="6" t="s">
        <v>2</v>
      </c>
      <c r="G8" s="1" t="n">
        <f aca="false">RANDBETWEEN(-10,0)-0.5</f>
        <v>-4.5</v>
      </c>
      <c r="H8" s="8" t="str">
        <f aca="false">IMSUB(C8,G8)</f>
        <v>10</v>
      </c>
      <c r="J8" s="3" t="n">
        <v>6</v>
      </c>
      <c r="K8" s="4" t="s">
        <v>1</v>
      </c>
      <c r="L8" s="1" t="n">
        <f aca="false">RANDBETWEEN(1,10)+0.5</f>
        <v>6.5</v>
      </c>
      <c r="N8" s="6" t="s">
        <v>2</v>
      </c>
      <c r="P8" s="1" t="n">
        <f aca="false">RANDBETWEEN(-10,0)-0.5</f>
        <v>-0.5</v>
      </c>
      <c r="Q8" s="8" t="str">
        <f aca="false">IMSUB(L8,P8)</f>
        <v>7</v>
      </c>
      <c r="V8" s="6" t="str">
        <f aca="false">H8</f>
        <v>10</v>
      </c>
      <c r="X8" s="6" t="str">
        <f aca="false">Q8</f>
        <v>7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+0.5</f>
        <v>8.5</v>
      </c>
      <c r="E9" s="6" t="s">
        <v>2</v>
      </c>
      <c r="G9" s="1" t="n">
        <f aca="false">RANDBETWEEN(-10,0)-0.5</f>
        <v>-8.5</v>
      </c>
      <c r="H9" s="8" t="str">
        <f aca="false">IMSUB(C9,G9)</f>
        <v>17</v>
      </c>
      <c r="J9" s="3" t="n">
        <v>7</v>
      </c>
      <c r="K9" s="4" t="s">
        <v>1</v>
      </c>
      <c r="L9" s="1" t="n">
        <f aca="false">RANDBETWEEN(1,10)+0.5</f>
        <v>4.5</v>
      </c>
      <c r="N9" s="6" t="s">
        <v>2</v>
      </c>
      <c r="P9" s="1" t="n">
        <f aca="false">RANDBETWEEN(-10,0)-0.5</f>
        <v>-2.5</v>
      </c>
      <c r="Q9" s="8" t="str">
        <f aca="false">IMSUB(L9,P9)</f>
        <v>7</v>
      </c>
      <c r="V9" s="6" t="str">
        <f aca="false">H9</f>
        <v>17</v>
      </c>
      <c r="X9" s="6" t="str">
        <f aca="false">Q9</f>
        <v>7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+0.5</f>
        <v>5.5</v>
      </c>
      <c r="E10" s="6" t="s">
        <v>2</v>
      </c>
      <c r="G10" s="1" t="n">
        <f aca="false">RANDBETWEEN(-10,0)-0.5</f>
        <v>-10.5</v>
      </c>
      <c r="H10" s="8" t="str">
        <f aca="false">IMSUB(C10,G10)</f>
        <v>16</v>
      </c>
      <c r="J10" s="3" t="n">
        <v>8</v>
      </c>
      <c r="K10" s="4" t="s">
        <v>1</v>
      </c>
      <c r="L10" s="1" t="n">
        <f aca="false">RANDBETWEEN(1,10)+0.5</f>
        <v>7.5</v>
      </c>
      <c r="N10" s="6" t="s">
        <v>2</v>
      </c>
      <c r="P10" s="1" t="n">
        <f aca="false">RANDBETWEEN(-10,0)-0.5</f>
        <v>-9.5</v>
      </c>
      <c r="Q10" s="8" t="str">
        <f aca="false">IMSUB(L10,P10)</f>
        <v>17</v>
      </c>
      <c r="V10" s="6" t="str">
        <f aca="false">H10</f>
        <v>16</v>
      </c>
      <c r="X10" s="6" t="str">
        <f aca="false">Q10</f>
        <v>17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+0.5</f>
        <v>2.5</v>
      </c>
      <c r="E11" s="6" t="s">
        <v>2</v>
      </c>
      <c r="G11" s="1" t="n">
        <f aca="false">RANDBETWEEN(-10,0)-0.5</f>
        <v>-7.5</v>
      </c>
      <c r="H11" s="8" t="str">
        <f aca="false">IMSUB(C11,G11)</f>
        <v>10</v>
      </c>
      <c r="J11" s="3" t="n">
        <v>9</v>
      </c>
      <c r="K11" s="4" t="s">
        <v>1</v>
      </c>
      <c r="L11" s="1" t="n">
        <f aca="false">RANDBETWEEN(1,10)+0.5</f>
        <v>4.5</v>
      </c>
      <c r="N11" s="6" t="s">
        <v>2</v>
      </c>
      <c r="P11" s="1" t="n">
        <f aca="false">RANDBETWEEN(-10,0)-0.5</f>
        <v>-6.5</v>
      </c>
      <c r="Q11" s="8" t="str">
        <f aca="false">IMSUB(L11,P11)</f>
        <v>11</v>
      </c>
      <c r="V11" s="6" t="str">
        <f aca="false">H11</f>
        <v>10</v>
      </c>
      <c r="X11" s="6" t="str">
        <f aca="false">Q11</f>
        <v>11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+0.5</f>
        <v>8.5</v>
      </c>
      <c r="E12" s="6" t="s">
        <v>2</v>
      </c>
      <c r="G12" s="1" t="n">
        <f aca="false">RANDBETWEEN(-10,0)-0.5</f>
        <v>-6.5</v>
      </c>
      <c r="H12" s="8" t="str">
        <f aca="false">IMSUB(C12,G12)</f>
        <v>15</v>
      </c>
      <c r="J12" s="3" t="n">
        <v>10</v>
      </c>
      <c r="K12" s="4" t="s">
        <v>1</v>
      </c>
      <c r="L12" s="1" t="n">
        <f aca="false">RANDBETWEEN(1,10)+0.5</f>
        <v>10.5</v>
      </c>
      <c r="N12" s="6" t="s">
        <v>2</v>
      </c>
      <c r="P12" s="1" t="n">
        <f aca="false">RANDBETWEEN(-10,0)-0.5</f>
        <v>-9.5</v>
      </c>
      <c r="Q12" s="8" t="str">
        <f aca="false">IMSUB(L12,P12)</f>
        <v>20</v>
      </c>
      <c r="V12" s="6" t="str">
        <f aca="false">H12</f>
        <v>15</v>
      </c>
      <c r="X12" s="6" t="str">
        <f aca="false">Q12</f>
        <v>20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+0.5</f>
        <v>4.5</v>
      </c>
      <c r="E13" s="6" t="s">
        <v>2</v>
      </c>
      <c r="G13" s="1" t="n">
        <f aca="false">RANDBETWEEN(-10,0)-0.5</f>
        <v>-0.5</v>
      </c>
      <c r="H13" s="8" t="str">
        <f aca="false">IMSUB(C13,G13)</f>
        <v>5</v>
      </c>
      <c r="J13" s="3" t="n">
        <v>11</v>
      </c>
      <c r="K13" s="4" t="s">
        <v>1</v>
      </c>
      <c r="L13" s="1" t="n">
        <f aca="false">RANDBETWEEN(1,10)+0.5</f>
        <v>3.5</v>
      </c>
      <c r="N13" s="6" t="s">
        <v>2</v>
      </c>
      <c r="P13" s="1" t="n">
        <f aca="false">RANDBETWEEN(-10,0)-0.5</f>
        <v>-10.5</v>
      </c>
      <c r="Q13" s="8" t="str">
        <f aca="false">IMSUB(L13,P13)</f>
        <v>14</v>
      </c>
      <c r="V13" s="6" t="str">
        <f aca="false">H13</f>
        <v>5</v>
      </c>
      <c r="X13" s="6" t="str">
        <f aca="false">Q13</f>
        <v>14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+0.5</f>
        <v>10.5</v>
      </c>
      <c r="E14" s="6" t="s">
        <v>2</v>
      </c>
      <c r="G14" s="1" t="n">
        <f aca="false">RANDBETWEEN(-10,0)-0.5</f>
        <v>-3.5</v>
      </c>
      <c r="H14" s="8" t="str">
        <f aca="false">IMSUB(C14,G14)</f>
        <v>14</v>
      </c>
      <c r="J14" s="3" t="n">
        <v>12</v>
      </c>
      <c r="K14" s="4" t="s">
        <v>1</v>
      </c>
      <c r="L14" s="1" t="n">
        <f aca="false">RANDBETWEEN(1,10)+0.5</f>
        <v>5.5</v>
      </c>
      <c r="N14" s="6" t="s">
        <v>2</v>
      </c>
      <c r="P14" s="1" t="n">
        <f aca="false">RANDBETWEEN(-10,0)-0.5</f>
        <v>-8.5</v>
      </c>
      <c r="Q14" s="8" t="str">
        <f aca="false">IMSUB(L14,P14)</f>
        <v>14</v>
      </c>
      <c r="V14" s="6" t="str">
        <f aca="false">H14</f>
        <v>14</v>
      </c>
      <c r="X14" s="6" t="str">
        <f aca="false">Q14</f>
        <v>14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+0.5</f>
        <v>4.5</v>
      </c>
      <c r="E15" s="6" t="s">
        <v>2</v>
      </c>
      <c r="G15" s="1" t="n">
        <f aca="false">RANDBETWEEN(-10,0)-0.5</f>
        <v>-5.5</v>
      </c>
      <c r="H15" s="8" t="str">
        <f aca="false">IMSUB(C15,G15)</f>
        <v>10</v>
      </c>
      <c r="J15" s="3" t="n">
        <v>13</v>
      </c>
      <c r="K15" s="4" t="s">
        <v>1</v>
      </c>
      <c r="L15" s="1" t="n">
        <f aca="false">RANDBETWEEN(1,10)+0.5</f>
        <v>3.5</v>
      </c>
      <c r="N15" s="6" t="s">
        <v>2</v>
      </c>
      <c r="P15" s="1" t="n">
        <f aca="false">RANDBETWEEN(-10,0)-0.5</f>
        <v>-1.5</v>
      </c>
      <c r="Q15" s="8" t="str">
        <f aca="false">IMSUB(L15,P15)</f>
        <v>5</v>
      </c>
      <c r="V15" s="6" t="str">
        <f aca="false">H15</f>
        <v>10</v>
      </c>
      <c r="X15" s="6" t="str">
        <f aca="false">Q15</f>
        <v>5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+0.5</f>
        <v>7.5</v>
      </c>
      <c r="E16" s="6" t="s">
        <v>2</v>
      </c>
      <c r="G16" s="1" t="n">
        <f aca="false">RANDBETWEEN(-10,0)-0.5</f>
        <v>-3.5</v>
      </c>
      <c r="H16" s="8" t="str">
        <f aca="false">IMSUB(C16,G16)</f>
        <v>11</v>
      </c>
      <c r="J16" s="3" t="n">
        <v>14</v>
      </c>
      <c r="K16" s="4" t="s">
        <v>1</v>
      </c>
      <c r="L16" s="1" t="n">
        <f aca="false">RANDBETWEEN(1,10)+0.5</f>
        <v>4.5</v>
      </c>
      <c r="N16" s="6" t="s">
        <v>2</v>
      </c>
      <c r="P16" s="1" t="n">
        <f aca="false">RANDBETWEEN(-10,0)-0.5</f>
        <v>-8.5</v>
      </c>
      <c r="Q16" s="8" t="str">
        <f aca="false">IMSUB(L16,P16)</f>
        <v>13</v>
      </c>
      <c r="V16" s="6" t="str">
        <f aca="false">H16</f>
        <v>11</v>
      </c>
      <c r="X16" s="6" t="str">
        <f aca="false">Q16</f>
        <v>13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+0.5</f>
        <v>3.5</v>
      </c>
      <c r="E17" s="6" t="s">
        <v>2</v>
      </c>
      <c r="G17" s="1" t="n">
        <f aca="false">RANDBETWEEN(-10,0)-0.5</f>
        <v>-6.5</v>
      </c>
      <c r="H17" s="8" t="str">
        <f aca="false">IMSUB(C17,G17)</f>
        <v>10</v>
      </c>
      <c r="J17" s="3" t="n">
        <v>15</v>
      </c>
      <c r="K17" s="4" t="s">
        <v>1</v>
      </c>
      <c r="L17" s="1" t="n">
        <f aca="false">RANDBETWEEN(1,10)+0.5</f>
        <v>4.5</v>
      </c>
      <c r="N17" s="6" t="s">
        <v>2</v>
      </c>
      <c r="P17" s="1" t="n">
        <f aca="false">RANDBETWEEN(-10,0)-0.5</f>
        <v>-8.5</v>
      </c>
      <c r="Q17" s="8" t="str">
        <f aca="false">IMSUB(L17,P17)</f>
        <v>13</v>
      </c>
      <c r="V17" s="6" t="str">
        <f aca="false">H17</f>
        <v>10</v>
      </c>
      <c r="X17" s="6" t="str">
        <f aca="false">Q17</f>
        <v>13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+0.5</f>
        <v>8.5</v>
      </c>
      <c r="E18" s="6" t="s">
        <v>2</v>
      </c>
      <c r="G18" s="1" t="n">
        <f aca="false">RANDBETWEEN(-10,0)-0.5</f>
        <v>-1.5</v>
      </c>
      <c r="H18" s="8" t="str">
        <f aca="false">IMSUB(C18,G18)</f>
        <v>10</v>
      </c>
      <c r="J18" s="3" t="n">
        <v>16</v>
      </c>
      <c r="K18" s="4" t="s">
        <v>1</v>
      </c>
      <c r="L18" s="1" t="n">
        <f aca="false">RANDBETWEEN(1,10)+0.5</f>
        <v>6.5</v>
      </c>
      <c r="N18" s="6" t="s">
        <v>2</v>
      </c>
      <c r="P18" s="1" t="n">
        <f aca="false">RANDBETWEEN(-10,0)-0.5</f>
        <v>-2.5</v>
      </c>
      <c r="Q18" s="8" t="str">
        <f aca="false">IMSUB(L18,P18)</f>
        <v>9</v>
      </c>
      <c r="V18" s="6" t="str">
        <f aca="false">H18</f>
        <v>10</v>
      </c>
      <c r="X18" s="6" t="str">
        <f aca="false">Q18</f>
        <v>9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+0.5</f>
        <v>9.5</v>
      </c>
      <c r="E19" s="6" t="s">
        <v>2</v>
      </c>
      <c r="G19" s="1" t="n">
        <f aca="false">RANDBETWEEN(-10,0)-0.5</f>
        <v>-7.5</v>
      </c>
      <c r="H19" s="8" t="str">
        <f aca="false">IMSUB(C19,G19)</f>
        <v>17</v>
      </c>
      <c r="J19" s="3" t="n">
        <v>17</v>
      </c>
      <c r="K19" s="4" t="s">
        <v>1</v>
      </c>
      <c r="L19" s="1" t="n">
        <f aca="false">RANDBETWEEN(1,10)+0.5</f>
        <v>3.5</v>
      </c>
      <c r="N19" s="6" t="s">
        <v>2</v>
      </c>
      <c r="P19" s="1" t="n">
        <f aca="false">RANDBETWEEN(-10,0)-0.5</f>
        <v>-3.5</v>
      </c>
      <c r="Q19" s="8" t="str">
        <f aca="false">IMSUB(L19,P19)</f>
        <v>7</v>
      </c>
      <c r="V19" s="6" t="str">
        <f aca="false">H19</f>
        <v>17</v>
      </c>
      <c r="X19" s="6" t="str">
        <f aca="false">Q19</f>
        <v>7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+0.5</f>
        <v>9.5</v>
      </c>
      <c r="E20" s="6" t="s">
        <v>2</v>
      </c>
      <c r="G20" s="1" t="n">
        <f aca="false">RANDBETWEEN(-10,0)-0.5</f>
        <v>-0.5</v>
      </c>
      <c r="H20" s="8" t="str">
        <f aca="false">IMSUB(C20,G20)</f>
        <v>10</v>
      </c>
      <c r="J20" s="3" t="n">
        <v>18</v>
      </c>
      <c r="K20" s="4" t="s">
        <v>1</v>
      </c>
      <c r="L20" s="1" t="n">
        <f aca="false">RANDBETWEEN(1,10)+0.5</f>
        <v>1.5</v>
      </c>
      <c r="N20" s="6" t="s">
        <v>2</v>
      </c>
      <c r="P20" s="1" t="n">
        <f aca="false">RANDBETWEEN(-10,0)-0.5</f>
        <v>-8.5</v>
      </c>
      <c r="Q20" s="8" t="str">
        <f aca="false">IMSUB(L20,P20)</f>
        <v>10</v>
      </c>
      <c r="V20" s="6" t="str">
        <f aca="false">H20</f>
        <v>10</v>
      </c>
      <c r="X20" s="6" t="str">
        <f aca="false">Q20</f>
        <v>10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+0.5</f>
        <v>5.5</v>
      </c>
      <c r="E21" s="6" t="s">
        <v>2</v>
      </c>
      <c r="G21" s="1" t="n">
        <f aca="false">RANDBETWEEN(-10,0)-0.5</f>
        <v>-6.5</v>
      </c>
      <c r="H21" s="8" t="str">
        <f aca="false">IMSUB(C21,G21)</f>
        <v>12</v>
      </c>
      <c r="J21" s="3" t="n">
        <v>19</v>
      </c>
      <c r="K21" s="4" t="s">
        <v>1</v>
      </c>
      <c r="L21" s="1" t="n">
        <f aca="false">RANDBETWEEN(1,10)+0.5</f>
        <v>10.5</v>
      </c>
      <c r="N21" s="6" t="s">
        <v>2</v>
      </c>
      <c r="P21" s="1" t="n">
        <f aca="false">RANDBETWEEN(-10,0)-0.5</f>
        <v>-8.5</v>
      </c>
      <c r="Q21" s="8" t="str">
        <f aca="false">IMSUB(L21,P21)</f>
        <v>19</v>
      </c>
      <c r="V21" s="6" t="str">
        <f aca="false">H21</f>
        <v>12</v>
      </c>
      <c r="X21" s="6" t="str">
        <f aca="false">Q21</f>
        <v>19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+0.5</f>
        <v>7.5</v>
      </c>
      <c r="E22" s="6" t="s">
        <v>2</v>
      </c>
      <c r="G22" s="1" t="n">
        <f aca="false">RANDBETWEEN(-10,0)-0.5</f>
        <v>-6.5</v>
      </c>
      <c r="H22" s="8" t="str">
        <f aca="false">IMSUB(C22,G22)</f>
        <v>14</v>
      </c>
      <c r="J22" s="3" t="n">
        <v>20</v>
      </c>
      <c r="K22" s="4" t="s">
        <v>1</v>
      </c>
      <c r="L22" s="1" t="n">
        <f aca="false">RANDBETWEEN(1,10)+0.5</f>
        <v>10.5</v>
      </c>
      <c r="N22" s="6" t="s">
        <v>2</v>
      </c>
      <c r="P22" s="1" t="n">
        <f aca="false">RANDBETWEEN(-10,0)-0.5</f>
        <v>-2.5</v>
      </c>
      <c r="Q22" s="8" t="str">
        <f aca="false">IMSUB(L22,P22)</f>
        <v>13</v>
      </c>
      <c r="V22" s="6" t="str">
        <f aca="false">H22</f>
        <v>14</v>
      </c>
      <c r="X22" s="6" t="str">
        <f aca="false">Q22</f>
        <v>13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+0.5</f>
        <v>1.5</v>
      </c>
      <c r="E23" s="6" t="s">
        <v>2</v>
      </c>
      <c r="G23" s="1" t="n">
        <f aca="false">RANDBETWEEN(-10,0)-0.5</f>
        <v>-5.5</v>
      </c>
      <c r="H23" s="8" t="str">
        <f aca="false">IMSUB(C23,G23)</f>
        <v>7</v>
      </c>
      <c r="J23" s="3" t="n">
        <v>21</v>
      </c>
      <c r="K23" s="4" t="s">
        <v>1</v>
      </c>
      <c r="L23" s="1" t="n">
        <f aca="false">RANDBETWEEN(1,10)+0.5</f>
        <v>1.5</v>
      </c>
      <c r="N23" s="6" t="s">
        <v>2</v>
      </c>
      <c r="P23" s="1" t="n">
        <f aca="false">RANDBETWEEN(-10,0)-0.5</f>
        <v>-8.5</v>
      </c>
      <c r="Q23" s="8" t="str">
        <f aca="false">IMSUB(L23,P23)</f>
        <v>10</v>
      </c>
      <c r="V23" s="6" t="str">
        <f aca="false">H23</f>
        <v>7</v>
      </c>
      <c r="X23" s="6" t="str">
        <f aca="false">Q23</f>
        <v>10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+0.5</f>
        <v>1.5</v>
      </c>
      <c r="E24" s="6" t="s">
        <v>2</v>
      </c>
      <c r="G24" s="1" t="n">
        <f aca="false">RANDBETWEEN(-10,0)-0.5</f>
        <v>-2.5</v>
      </c>
      <c r="H24" s="8" t="str">
        <f aca="false">IMSUB(C24,G24)</f>
        <v>4</v>
      </c>
      <c r="J24" s="3" t="n">
        <v>22</v>
      </c>
      <c r="K24" s="4" t="s">
        <v>1</v>
      </c>
      <c r="L24" s="1" t="n">
        <f aca="false">RANDBETWEEN(1,10)+0.5</f>
        <v>1.5</v>
      </c>
      <c r="N24" s="6" t="s">
        <v>2</v>
      </c>
      <c r="P24" s="1" t="n">
        <f aca="false">RANDBETWEEN(-10,0)-0.5</f>
        <v>-9.5</v>
      </c>
      <c r="Q24" s="8" t="str">
        <f aca="false">IMSUB(L24,P24)</f>
        <v>11</v>
      </c>
      <c r="V24" s="6" t="str">
        <f aca="false">H24</f>
        <v>4</v>
      </c>
      <c r="X24" s="6" t="str">
        <f aca="false">Q24</f>
        <v>11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+0.5</f>
        <v>10.5</v>
      </c>
      <c r="E25" s="6" t="s">
        <v>2</v>
      </c>
      <c r="G25" s="1" t="n">
        <f aca="false">RANDBETWEEN(-10,0)-0.5</f>
        <v>-10.5</v>
      </c>
      <c r="H25" s="8" t="str">
        <f aca="false">IMSUB(C25,G25)</f>
        <v>21</v>
      </c>
      <c r="J25" s="3" t="n">
        <v>23</v>
      </c>
      <c r="K25" s="4" t="s">
        <v>1</v>
      </c>
      <c r="L25" s="1" t="n">
        <f aca="false">RANDBETWEEN(1,10)+0.5</f>
        <v>1.5</v>
      </c>
      <c r="N25" s="6" t="s">
        <v>2</v>
      </c>
      <c r="P25" s="1" t="n">
        <f aca="false">RANDBETWEEN(-10,0)-0.5</f>
        <v>-7.5</v>
      </c>
      <c r="Q25" s="8" t="str">
        <f aca="false">IMSUB(L25,P25)</f>
        <v>9</v>
      </c>
      <c r="V25" s="6" t="str">
        <f aca="false">H25</f>
        <v>21</v>
      </c>
      <c r="X25" s="6" t="str">
        <f aca="false">Q25</f>
        <v>9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+0.5</f>
        <v>10.5</v>
      </c>
      <c r="E26" s="6" t="s">
        <v>2</v>
      </c>
      <c r="G26" s="1" t="n">
        <f aca="false">RANDBETWEEN(-10,0)-0.5</f>
        <v>-6.5</v>
      </c>
      <c r="H26" s="8" t="str">
        <f aca="false">IMSUB(C26,G26)</f>
        <v>17</v>
      </c>
      <c r="J26" s="3" t="n">
        <v>24</v>
      </c>
      <c r="K26" s="4" t="s">
        <v>1</v>
      </c>
      <c r="L26" s="1" t="n">
        <f aca="false">RANDBETWEEN(1,10)+0.5</f>
        <v>6.5</v>
      </c>
      <c r="N26" s="6" t="s">
        <v>2</v>
      </c>
      <c r="P26" s="1" t="n">
        <f aca="false">RANDBETWEEN(-10,0)-0.5</f>
        <v>-0.5</v>
      </c>
      <c r="Q26" s="8" t="str">
        <f aca="false">IMSUB(L26,P26)</f>
        <v>7</v>
      </c>
      <c r="V26" s="6" t="str">
        <f aca="false">H26</f>
        <v>17</v>
      </c>
      <c r="X26" s="6" t="str">
        <f aca="false">Q26</f>
        <v>7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+0.5</f>
        <v>8.5</v>
      </c>
      <c r="E27" s="6" t="s">
        <v>2</v>
      </c>
      <c r="G27" s="1" t="n">
        <f aca="false">RANDBETWEEN(-10,0)-0.5</f>
        <v>-2.5</v>
      </c>
      <c r="H27" s="8" t="str">
        <f aca="false">IMSUB(C27,G27)</f>
        <v>11</v>
      </c>
      <c r="J27" s="3" t="n">
        <v>25</v>
      </c>
      <c r="K27" s="4" t="s">
        <v>1</v>
      </c>
      <c r="L27" s="1" t="n">
        <f aca="false">RANDBETWEEN(1,10)+0.5</f>
        <v>6.5</v>
      </c>
      <c r="N27" s="6" t="s">
        <v>2</v>
      </c>
      <c r="P27" s="1" t="n">
        <f aca="false">RANDBETWEEN(-10,0)-0.5</f>
        <v>-8.5</v>
      </c>
      <c r="Q27" s="8" t="str">
        <f aca="false">IMSUB(L27,P27)</f>
        <v>15</v>
      </c>
      <c r="V27" s="6" t="str">
        <f aca="false">H27</f>
        <v>11</v>
      </c>
      <c r="X27" s="6" t="str">
        <f aca="false">Q27</f>
        <v>15</v>
      </c>
    </row>
    <row r="28" customFormat="false" ht="12.75" hidden="false" customHeight="false" outlineLevel="0" collapsed="false">
      <c r="A28" s="3"/>
      <c r="B28" s="4"/>
    </row>
  </sheetData>
  <mergeCells count="3">
    <mergeCell ref="A2:H2"/>
    <mergeCell ref="J2:Q2"/>
    <mergeCell ref="V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9" width="9.14"/>
    <col collapsed="false" customWidth="true" hidden="false" outlineLevel="0" max="4" min="4" style="0" width="4.14"/>
    <col collapsed="false" customWidth="true" hidden="false" outlineLevel="0" max="6" min="6" style="0" width="3.14"/>
    <col collapsed="false" customWidth="true" hidden="false" outlineLevel="0" max="7" min="7" style="9" width="10.41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10.28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3"/>
      <c r="B1" s="4"/>
      <c r="J1" s="3"/>
      <c r="K1" s="4"/>
      <c r="L1" s="9"/>
      <c r="P1" s="9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U2" s="7" t="s">
        <v>3</v>
      </c>
      <c r="V2" s="7"/>
      <c r="W2" s="7"/>
    </row>
    <row r="3" customFormat="false" ht="25.5" hidden="false" customHeight="false" outlineLevel="0" collapsed="false">
      <c r="A3" s="3" t="n">
        <v>1</v>
      </c>
      <c r="B3" s="4" t="s">
        <v>1</v>
      </c>
      <c r="C3" s="10" t="n">
        <f aca="true">RANDBETWEEN(1,10)+RAND()</f>
        <v>10.3873124206749</v>
      </c>
      <c r="E3" s="6" t="s">
        <v>2</v>
      </c>
      <c r="G3" s="10" t="n">
        <f aca="true">RANDBETWEEN(-10,0)+RAND()</f>
        <v>-5.84682519739884</v>
      </c>
      <c r="H3" s="11" t="n">
        <f aca="false">SUM(C3+(G3-G3-G3))</f>
        <v>16.2341376180738</v>
      </c>
      <c r="J3" s="3" t="n">
        <v>1</v>
      </c>
      <c r="K3" s="4" t="s">
        <v>1</v>
      </c>
      <c r="L3" s="10" t="n">
        <f aca="true">RANDBETWEEN(1,10)+RAND()</f>
        <v>1.08175694071499</v>
      </c>
      <c r="N3" s="6" t="s">
        <v>2</v>
      </c>
      <c r="P3" s="10" t="n">
        <f aca="true">RANDBETWEEN(-10,0)+RAND()</f>
        <v>-0.463157039464296</v>
      </c>
      <c r="Q3" s="11" t="n">
        <f aca="false">SUM(L3+(P3-P3-P3))</f>
        <v>1.54491398017929</v>
      </c>
      <c r="T3" s="9"/>
      <c r="U3" s="9" t="n">
        <f aca="false">H3</f>
        <v>16.2341376180738</v>
      </c>
      <c r="W3" s="9" t="n">
        <f aca="false">Q3</f>
        <v>1.54491398017929</v>
      </c>
    </row>
    <row r="4" customFormat="false" ht="25.5" hidden="false" customHeight="false" outlineLevel="0" collapsed="false">
      <c r="A4" s="3" t="n">
        <v>2</v>
      </c>
      <c r="B4" s="4" t="s">
        <v>1</v>
      </c>
      <c r="C4" s="10" t="n">
        <f aca="true">RANDBETWEEN(1,10)+RAND()</f>
        <v>5.05480491839397</v>
      </c>
      <c r="E4" s="6" t="s">
        <v>2</v>
      </c>
      <c r="G4" s="10" t="n">
        <f aca="true">RANDBETWEEN(-10,0)+RAND()</f>
        <v>-1.92747736918931</v>
      </c>
      <c r="H4" s="11" t="n">
        <f aca="false">SUM(C4+(G4-G4-G4))</f>
        <v>6.98228228758329</v>
      </c>
      <c r="J4" s="3" t="n">
        <v>2</v>
      </c>
      <c r="K4" s="4" t="s">
        <v>1</v>
      </c>
      <c r="L4" s="10" t="n">
        <f aca="true">RANDBETWEEN(1,10)+RAND()</f>
        <v>7.88508956458287</v>
      </c>
      <c r="N4" s="6" t="s">
        <v>2</v>
      </c>
      <c r="P4" s="10" t="n">
        <f aca="true">RANDBETWEEN(-10,0)+RAND()</f>
        <v>-9.94526236008691</v>
      </c>
      <c r="Q4" s="11" t="n">
        <f aca="false">SUM(L4+(P4-P4-P4))</f>
        <v>17.8303519246698</v>
      </c>
      <c r="U4" s="9" t="n">
        <f aca="false">H4</f>
        <v>6.98228228758329</v>
      </c>
      <c r="W4" s="9" t="n">
        <f aca="false">Q4</f>
        <v>17.8303519246698</v>
      </c>
    </row>
    <row r="5" customFormat="false" ht="25.5" hidden="false" customHeight="false" outlineLevel="0" collapsed="false">
      <c r="A5" s="3" t="n">
        <v>3</v>
      </c>
      <c r="B5" s="4" t="s">
        <v>1</v>
      </c>
      <c r="C5" s="10" t="n">
        <f aca="true">RANDBETWEEN(1,10)+RAND()</f>
        <v>8.41688117042397</v>
      </c>
      <c r="E5" s="6" t="s">
        <v>2</v>
      </c>
      <c r="G5" s="10" t="n">
        <f aca="true">RANDBETWEEN(-10,0)+RAND()</f>
        <v>-1.02905216412693</v>
      </c>
      <c r="H5" s="11" t="n">
        <f aca="false">SUM(C5+(G5-G5-G5))</f>
        <v>9.4459333345509</v>
      </c>
      <c r="J5" s="3" t="n">
        <v>3</v>
      </c>
      <c r="K5" s="4" t="s">
        <v>1</v>
      </c>
      <c r="L5" s="10" t="n">
        <f aca="true">RANDBETWEEN(1,10)+RAND()</f>
        <v>3.33633187093898</v>
      </c>
      <c r="N5" s="6" t="s">
        <v>2</v>
      </c>
      <c r="P5" s="10" t="n">
        <f aca="true">RANDBETWEEN(-10,0)+RAND()</f>
        <v>-5.60882166786725</v>
      </c>
      <c r="Q5" s="11" t="n">
        <f aca="false">SUM(L5+(P5-P5-P5))</f>
        <v>8.94515353880623</v>
      </c>
      <c r="U5" s="9" t="n">
        <f aca="false">H5</f>
        <v>9.4459333345509</v>
      </c>
      <c r="W5" s="9" t="n">
        <f aca="false">Q5</f>
        <v>8.94515353880623</v>
      </c>
    </row>
    <row r="6" customFormat="false" ht="25.5" hidden="false" customHeight="false" outlineLevel="0" collapsed="false">
      <c r="A6" s="3" t="n">
        <v>4</v>
      </c>
      <c r="B6" s="4" t="s">
        <v>1</v>
      </c>
      <c r="C6" s="10" t="n">
        <f aca="true">RANDBETWEEN(1,10)+RAND()</f>
        <v>4.62132714057814</v>
      </c>
      <c r="E6" s="6" t="s">
        <v>2</v>
      </c>
      <c r="G6" s="10" t="n">
        <f aca="true">RANDBETWEEN(-10,0)+RAND()</f>
        <v>-4.00534981199883</v>
      </c>
      <c r="H6" s="11" t="n">
        <f aca="false">SUM(C6+(G6-G6-G6))</f>
        <v>8.62667695257697</v>
      </c>
      <c r="J6" s="3" t="n">
        <v>4</v>
      </c>
      <c r="K6" s="4" t="s">
        <v>1</v>
      </c>
      <c r="L6" s="10" t="n">
        <f aca="true">RANDBETWEEN(1,10)+RAND()</f>
        <v>3.90583605214605</v>
      </c>
      <c r="N6" s="6" t="s">
        <v>2</v>
      </c>
      <c r="P6" s="10" t="n">
        <f aca="true">RANDBETWEEN(-10,0)+RAND()</f>
        <v>-8.12052342990513</v>
      </c>
      <c r="Q6" s="11" t="n">
        <f aca="false">SUM(L6+(P6-P6-P6))</f>
        <v>12.0263594820512</v>
      </c>
      <c r="U6" s="9" t="n">
        <f aca="false">H6</f>
        <v>8.62667695257697</v>
      </c>
      <c r="W6" s="9" t="n">
        <f aca="false">Q6</f>
        <v>12.0263594820512</v>
      </c>
    </row>
    <row r="7" customFormat="false" ht="25.5" hidden="false" customHeight="false" outlineLevel="0" collapsed="false">
      <c r="A7" s="3" t="n">
        <v>5</v>
      </c>
      <c r="B7" s="4" t="s">
        <v>1</v>
      </c>
      <c r="C7" s="10" t="n">
        <f aca="true">RANDBETWEEN(1,10)+RAND()</f>
        <v>7.06108972562393</v>
      </c>
      <c r="E7" s="6" t="s">
        <v>2</v>
      </c>
      <c r="G7" s="10" t="n">
        <f aca="true">RANDBETWEEN(-10,0)+RAND()</f>
        <v>0.410466440137113</v>
      </c>
      <c r="H7" s="11" t="n">
        <f aca="false">SUM(C7+(G7-G7-G7))</f>
        <v>6.65062328548682</v>
      </c>
      <c r="J7" s="3" t="n">
        <v>5</v>
      </c>
      <c r="K7" s="4" t="s">
        <v>1</v>
      </c>
      <c r="L7" s="10" t="n">
        <f aca="true">RANDBETWEEN(1,10)+RAND()</f>
        <v>5.08052645578727</v>
      </c>
      <c r="N7" s="6" t="s">
        <v>2</v>
      </c>
      <c r="P7" s="10" t="n">
        <f aca="true">RANDBETWEEN(-10,0)+RAND()</f>
        <v>-7.35790362024467</v>
      </c>
      <c r="Q7" s="11" t="n">
        <f aca="false">SUM(L7+(P7-P7-P7))</f>
        <v>12.4384300760319</v>
      </c>
      <c r="U7" s="9" t="n">
        <f aca="false">H7</f>
        <v>6.65062328548682</v>
      </c>
      <c r="W7" s="9" t="n">
        <f aca="false">Q7</f>
        <v>12.4384300760319</v>
      </c>
    </row>
    <row r="8" customFormat="false" ht="25.5" hidden="false" customHeight="false" outlineLevel="0" collapsed="false">
      <c r="A8" s="3" t="n">
        <v>6</v>
      </c>
      <c r="B8" s="4" t="s">
        <v>1</v>
      </c>
      <c r="C8" s="10" t="n">
        <f aca="true">RANDBETWEEN(1,10)+RAND()</f>
        <v>9.13116940169236</v>
      </c>
      <c r="E8" s="6" t="s">
        <v>2</v>
      </c>
      <c r="G8" s="10" t="n">
        <f aca="true">RANDBETWEEN(-10,0)+RAND()</f>
        <v>-3.34083219964949</v>
      </c>
      <c r="H8" s="11" t="n">
        <f aca="false">SUM(C8+(G8-G8-G8))</f>
        <v>12.4720016013419</v>
      </c>
      <c r="J8" s="3" t="n">
        <v>6</v>
      </c>
      <c r="K8" s="4" t="s">
        <v>1</v>
      </c>
      <c r="L8" s="10" t="n">
        <f aca="true">RANDBETWEEN(1,10)+RAND()</f>
        <v>9.70296004146486</v>
      </c>
      <c r="N8" s="6" t="s">
        <v>2</v>
      </c>
      <c r="P8" s="10" t="n">
        <f aca="true">RANDBETWEEN(-10,0)+RAND()</f>
        <v>-1.4210636178765</v>
      </c>
      <c r="Q8" s="11" t="n">
        <f aca="false">SUM(L8+(P8-P8-P8))</f>
        <v>11.1240236593414</v>
      </c>
      <c r="U8" s="9" t="n">
        <f aca="false">H8</f>
        <v>12.4720016013419</v>
      </c>
      <c r="W8" s="9" t="n">
        <f aca="false">Q8</f>
        <v>11.1240236593414</v>
      </c>
    </row>
    <row r="9" customFormat="false" ht="25.5" hidden="false" customHeight="false" outlineLevel="0" collapsed="false">
      <c r="A9" s="3" t="n">
        <v>7</v>
      </c>
      <c r="B9" s="4" t="s">
        <v>1</v>
      </c>
      <c r="C9" s="10" t="n">
        <f aca="true">RANDBETWEEN(1,10)+RAND()</f>
        <v>9.10152627749758</v>
      </c>
      <c r="E9" s="6" t="s">
        <v>2</v>
      </c>
      <c r="G9" s="10" t="n">
        <f aca="true">RANDBETWEEN(-10,0)+RAND()</f>
        <v>-1.17339002623216</v>
      </c>
      <c r="H9" s="11" t="n">
        <f aca="false">SUM(C9+(G9-G9-G9))</f>
        <v>10.2749163037297</v>
      </c>
      <c r="J9" s="3" t="n">
        <v>7</v>
      </c>
      <c r="K9" s="4" t="s">
        <v>1</v>
      </c>
      <c r="L9" s="10" t="n">
        <f aca="true">RANDBETWEEN(1,10)+RAND()</f>
        <v>1.59644874722873</v>
      </c>
      <c r="N9" s="6" t="s">
        <v>2</v>
      </c>
      <c r="P9" s="10" t="n">
        <f aca="true">RANDBETWEEN(-10,0)+RAND()</f>
        <v>-3.16445842498164</v>
      </c>
      <c r="Q9" s="11" t="n">
        <f aca="false">SUM(L9+(P9-P9-P9))</f>
        <v>4.76090717221038</v>
      </c>
      <c r="U9" s="9" t="n">
        <f aca="false">H9</f>
        <v>10.2749163037297</v>
      </c>
      <c r="W9" s="9" t="n">
        <f aca="false">Q9</f>
        <v>4.76090717221038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0" t="n">
        <f aca="true">RANDBETWEEN(1,10)+RAND()</f>
        <v>4.60548967953623</v>
      </c>
      <c r="E10" s="6" t="s">
        <v>2</v>
      </c>
      <c r="G10" s="10" t="n">
        <f aca="true">RANDBETWEEN(-10,0)+RAND()</f>
        <v>-4.76598779769844</v>
      </c>
      <c r="H10" s="11" t="n">
        <f aca="false">SUM(C10+(G10-G10-G10))</f>
        <v>9.37147747723466</v>
      </c>
      <c r="J10" s="3" t="n">
        <v>8</v>
      </c>
      <c r="K10" s="4" t="s">
        <v>1</v>
      </c>
      <c r="L10" s="10" t="n">
        <f aca="true">RANDBETWEEN(1,10)+RAND()</f>
        <v>6.09565445373458</v>
      </c>
      <c r="N10" s="6" t="s">
        <v>2</v>
      </c>
      <c r="P10" s="10" t="n">
        <f aca="true">RANDBETWEEN(-10,0)+RAND()</f>
        <v>-6.8539699204342</v>
      </c>
      <c r="Q10" s="11" t="n">
        <f aca="false">SUM(L10+(P10-P10-P10))</f>
        <v>12.9496243741688</v>
      </c>
      <c r="U10" s="9" t="n">
        <f aca="false">H10</f>
        <v>9.37147747723466</v>
      </c>
      <c r="W10" s="9" t="n">
        <f aca="false">Q10</f>
        <v>12.9496243741688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0" t="n">
        <f aca="true">RANDBETWEEN(1,10)+RAND()</f>
        <v>2.41842479223241</v>
      </c>
      <c r="E11" s="6" t="s">
        <v>2</v>
      </c>
      <c r="G11" s="10" t="n">
        <f aca="true">RANDBETWEEN(-10,0)+RAND()</f>
        <v>-8.76587728651612</v>
      </c>
      <c r="H11" s="11" t="n">
        <f aca="false">SUM(C11+(G11-G11-G11))</f>
        <v>11.1843020787485</v>
      </c>
      <c r="J11" s="3" t="n">
        <v>9</v>
      </c>
      <c r="K11" s="4" t="s">
        <v>1</v>
      </c>
      <c r="L11" s="10" t="n">
        <f aca="true">RANDBETWEEN(1,10)+RAND()</f>
        <v>9.03482849001231</v>
      </c>
      <c r="N11" s="6" t="s">
        <v>2</v>
      </c>
      <c r="P11" s="10" t="n">
        <f aca="true">RANDBETWEEN(-10,0)+RAND()</f>
        <v>0.164868051844758</v>
      </c>
      <c r="Q11" s="11" t="n">
        <f aca="false">SUM(L11+(P11-P11-P11))</f>
        <v>8.86996043816756</v>
      </c>
      <c r="U11" s="9" t="n">
        <f aca="false">H11</f>
        <v>11.1843020787485</v>
      </c>
      <c r="W11" s="9" t="n">
        <f aca="false">Q11</f>
        <v>8.86996043816756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0" t="n">
        <f aca="true">RANDBETWEEN(1,10)+RAND()</f>
        <v>3.52026245035643</v>
      </c>
      <c r="E12" s="6" t="s">
        <v>2</v>
      </c>
      <c r="G12" s="10" t="n">
        <f aca="true">RANDBETWEEN(-10,0)+RAND()</f>
        <v>-4.16894435750244</v>
      </c>
      <c r="H12" s="11" t="n">
        <f aca="false">SUM(C12+(G12-G12-G12))</f>
        <v>7.68920680785887</v>
      </c>
      <c r="J12" s="3" t="n">
        <v>10</v>
      </c>
      <c r="K12" s="4" t="s">
        <v>1</v>
      </c>
      <c r="L12" s="10" t="n">
        <f aca="true">RANDBETWEEN(1,10)+RAND()</f>
        <v>1.33443489624173</v>
      </c>
      <c r="N12" s="6" t="s">
        <v>2</v>
      </c>
      <c r="P12" s="10" t="n">
        <f aca="true">RANDBETWEEN(-10,0)+RAND()</f>
        <v>-2.52271898990345</v>
      </c>
      <c r="Q12" s="11" t="n">
        <f aca="false">SUM(L12+(P12-P12-P12))</f>
        <v>3.85715388614518</v>
      </c>
      <c r="U12" s="9" t="n">
        <f aca="false">H12</f>
        <v>7.68920680785887</v>
      </c>
      <c r="W12" s="9" t="n">
        <f aca="false">Q12</f>
        <v>3.85715388614518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0" t="n">
        <f aca="true">RANDBETWEEN(1,10)+RAND()</f>
        <v>2.94109453166733</v>
      </c>
      <c r="E13" s="6" t="s">
        <v>2</v>
      </c>
      <c r="G13" s="10" t="n">
        <f aca="true">RANDBETWEEN(-10,0)+RAND()</f>
        <v>-5.36053444133098</v>
      </c>
      <c r="H13" s="11" t="n">
        <f aca="false">SUM(C13+(G13-G13-G13))</f>
        <v>8.30162897299831</v>
      </c>
      <c r="J13" s="3" t="n">
        <v>11</v>
      </c>
      <c r="K13" s="4" t="s">
        <v>1</v>
      </c>
      <c r="L13" s="10" t="n">
        <f aca="true">RANDBETWEEN(1,10)+RAND()</f>
        <v>9.16945756960746</v>
      </c>
      <c r="N13" s="6" t="s">
        <v>2</v>
      </c>
      <c r="P13" s="10" t="n">
        <f aca="true">RANDBETWEEN(-10,0)+RAND()</f>
        <v>-3.109108453194</v>
      </c>
      <c r="Q13" s="11" t="n">
        <f aca="false">SUM(L13+(P13-P13-P13))</f>
        <v>12.2785660228015</v>
      </c>
      <c r="U13" s="9" t="n">
        <f aca="false">H13</f>
        <v>8.30162897299831</v>
      </c>
      <c r="W13" s="9" t="n">
        <f aca="false">Q13</f>
        <v>12.2785660228015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0" t="n">
        <f aca="true">RANDBETWEEN(1,10)+RAND()</f>
        <v>8.6471664636021</v>
      </c>
      <c r="E14" s="6" t="s">
        <v>2</v>
      </c>
      <c r="G14" s="10" t="n">
        <f aca="true">RANDBETWEEN(-10,0)+RAND()</f>
        <v>-1.73758767589206</v>
      </c>
      <c r="H14" s="11" t="n">
        <f aca="false">SUM(C14+(G14-G14-G14))</f>
        <v>10.3847541394942</v>
      </c>
      <c r="J14" s="3" t="n">
        <v>12</v>
      </c>
      <c r="K14" s="4" t="s">
        <v>1</v>
      </c>
      <c r="L14" s="10" t="n">
        <f aca="true">RANDBETWEEN(1,10)+RAND()</f>
        <v>2.96878088932228</v>
      </c>
      <c r="N14" s="6" t="s">
        <v>2</v>
      </c>
      <c r="P14" s="10" t="n">
        <f aca="true">RANDBETWEEN(-10,0)+RAND()</f>
        <v>-2.39920949501735</v>
      </c>
      <c r="Q14" s="11" t="n">
        <f aca="false">SUM(L14+(P14-P14-P14))</f>
        <v>5.36799038433963</v>
      </c>
      <c r="U14" s="9" t="n">
        <f aca="false">H14</f>
        <v>10.3847541394942</v>
      </c>
      <c r="W14" s="9" t="n">
        <f aca="false">Q14</f>
        <v>5.36799038433963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0" t="n">
        <f aca="true">RANDBETWEEN(1,10)+RAND()</f>
        <v>7.72622053181485</v>
      </c>
      <c r="E15" s="6" t="s">
        <v>2</v>
      </c>
      <c r="G15" s="10" t="n">
        <f aca="true">RANDBETWEEN(-10,0)+RAND()</f>
        <v>-7.02900240476629</v>
      </c>
      <c r="H15" s="11" t="n">
        <f aca="false">SUM(C15+(G15-G15-G15))</f>
        <v>14.7552229365811</v>
      </c>
      <c r="J15" s="3" t="n">
        <v>13</v>
      </c>
      <c r="K15" s="4" t="s">
        <v>1</v>
      </c>
      <c r="L15" s="10" t="n">
        <f aca="true">RANDBETWEEN(1,10)+RAND()</f>
        <v>5.43926463170288</v>
      </c>
      <c r="N15" s="6" t="s">
        <v>2</v>
      </c>
      <c r="P15" s="10" t="n">
        <f aca="true">RANDBETWEEN(-10,0)+RAND()</f>
        <v>-5.21589260466942</v>
      </c>
      <c r="Q15" s="11" t="n">
        <f aca="false">SUM(L15+(P15-P15-P15))</f>
        <v>10.6551572363723</v>
      </c>
      <c r="U15" s="9" t="n">
        <f aca="false">H15</f>
        <v>14.7552229365811</v>
      </c>
      <c r="W15" s="9" t="n">
        <f aca="false">Q15</f>
        <v>10.6551572363723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0" t="n">
        <f aca="true">RANDBETWEEN(1,10)+RAND()</f>
        <v>2.07920382023426</v>
      </c>
      <c r="E16" s="6" t="s">
        <v>2</v>
      </c>
      <c r="G16" s="10" t="n">
        <f aca="true">RANDBETWEEN(-10,0)+RAND()</f>
        <v>-5.35238787484948</v>
      </c>
      <c r="H16" s="11" t="n">
        <f aca="false">SUM(C16+(G16-G16-G16))</f>
        <v>7.43159169508375</v>
      </c>
      <c r="J16" s="3" t="n">
        <v>14</v>
      </c>
      <c r="K16" s="4" t="s">
        <v>1</v>
      </c>
      <c r="L16" s="10" t="n">
        <f aca="true">RANDBETWEEN(1,10)+RAND()</f>
        <v>7.73428774982454</v>
      </c>
      <c r="N16" s="6" t="s">
        <v>2</v>
      </c>
      <c r="P16" s="10" t="n">
        <f aca="true">RANDBETWEEN(-10,0)+RAND()</f>
        <v>-6.78252203810842</v>
      </c>
      <c r="Q16" s="11" t="n">
        <f aca="false">SUM(L16+(P16-P16-P16))</f>
        <v>14.516809787933</v>
      </c>
      <c r="U16" s="9" t="n">
        <f aca="false">H16</f>
        <v>7.43159169508375</v>
      </c>
      <c r="W16" s="9" t="n">
        <f aca="false">Q16</f>
        <v>14.516809787933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0" t="n">
        <f aca="true">RANDBETWEEN(1,10)+RAND()</f>
        <v>4.64972122243065</v>
      </c>
      <c r="E17" s="6" t="s">
        <v>2</v>
      </c>
      <c r="G17" s="10" t="n">
        <f aca="true">RANDBETWEEN(-10,0)+RAND()</f>
        <v>-0.205074554299188</v>
      </c>
      <c r="H17" s="11" t="n">
        <f aca="false">SUM(C17+(G17-G17-G17))</f>
        <v>4.85479577672984</v>
      </c>
      <c r="J17" s="3" t="n">
        <v>15</v>
      </c>
      <c r="K17" s="4" t="s">
        <v>1</v>
      </c>
      <c r="L17" s="10" t="n">
        <f aca="true">RANDBETWEEN(1,10)+RAND()</f>
        <v>3.18214221396403</v>
      </c>
      <c r="N17" s="6" t="s">
        <v>2</v>
      </c>
      <c r="P17" s="10" t="n">
        <f aca="true">RANDBETWEEN(-10,0)+RAND()</f>
        <v>-2.93478906333803</v>
      </c>
      <c r="Q17" s="11" t="n">
        <f aca="false">SUM(L17+(P17-P17-P17))</f>
        <v>6.11693127730206</v>
      </c>
      <c r="U17" s="9" t="n">
        <f aca="false">H17</f>
        <v>4.85479577672984</v>
      </c>
      <c r="W17" s="9" t="n">
        <f aca="false">Q17</f>
        <v>6.11693127730206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0" t="n">
        <f aca="true">RANDBETWEEN(1,10)+RAND()</f>
        <v>7.214317459036</v>
      </c>
      <c r="E18" s="6" t="s">
        <v>2</v>
      </c>
      <c r="G18" s="10" t="n">
        <f aca="true">RANDBETWEEN(-10,0)+RAND()</f>
        <v>-5.19281234351439</v>
      </c>
      <c r="H18" s="11" t="n">
        <f aca="false">SUM(C18+(G18-G18-G18))</f>
        <v>12.4071298025504</v>
      </c>
      <c r="J18" s="3" t="n">
        <v>16</v>
      </c>
      <c r="K18" s="4" t="s">
        <v>1</v>
      </c>
      <c r="L18" s="10" t="n">
        <f aca="true">RANDBETWEEN(1,10)+RAND()</f>
        <v>10.2055523227499</v>
      </c>
      <c r="N18" s="6" t="s">
        <v>2</v>
      </c>
      <c r="P18" s="10" t="n">
        <f aca="true">RANDBETWEEN(-10,0)+RAND()</f>
        <v>0.00782700979291195</v>
      </c>
      <c r="Q18" s="11" t="n">
        <f aca="false">SUM(L18+(P18-P18-P18))</f>
        <v>10.197725312957</v>
      </c>
      <c r="U18" s="9" t="n">
        <f aca="false">H18</f>
        <v>12.4071298025504</v>
      </c>
      <c r="W18" s="9" t="n">
        <f aca="false">Q18</f>
        <v>10.197725312957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0" t="n">
        <f aca="true">RANDBETWEEN(1,10)+RAND()</f>
        <v>9.00207580832178</v>
      </c>
      <c r="E19" s="6" t="s">
        <v>2</v>
      </c>
      <c r="G19" s="10" t="n">
        <f aca="true">RANDBETWEEN(-10,0)+RAND()</f>
        <v>-2.73649780467207</v>
      </c>
      <c r="H19" s="11" t="n">
        <f aca="false">SUM(C19+(G19-G19-G19))</f>
        <v>11.7385736129939</v>
      </c>
      <c r="J19" s="3" t="n">
        <v>17</v>
      </c>
      <c r="K19" s="4" t="s">
        <v>1</v>
      </c>
      <c r="L19" s="10" t="n">
        <f aca="true">RANDBETWEEN(1,10)+RAND()</f>
        <v>8.8883360768107</v>
      </c>
      <c r="N19" s="6" t="s">
        <v>2</v>
      </c>
      <c r="P19" s="10" t="n">
        <f aca="true">RANDBETWEEN(-10,0)+RAND()</f>
        <v>-3.42047228279356</v>
      </c>
      <c r="Q19" s="11" t="n">
        <f aca="false">SUM(L19+(P19-P19-P19))</f>
        <v>12.3088083596043</v>
      </c>
      <c r="U19" s="9" t="n">
        <f aca="false">H19</f>
        <v>11.7385736129939</v>
      </c>
      <c r="W19" s="9" t="n">
        <f aca="false">Q19</f>
        <v>12.3088083596043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0" t="n">
        <f aca="true">RANDBETWEEN(1,10)+RAND()</f>
        <v>6.14981066237653</v>
      </c>
      <c r="E20" s="6" t="s">
        <v>2</v>
      </c>
      <c r="G20" s="10" t="n">
        <f aca="true">RANDBETWEEN(-10,0)+RAND()</f>
        <v>-4.20075288987837</v>
      </c>
      <c r="H20" s="11" t="n">
        <f aca="false">SUM(C20+(G20-G20-G20))</f>
        <v>10.3505635522549</v>
      </c>
      <c r="J20" s="3" t="n">
        <v>18</v>
      </c>
      <c r="K20" s="4" t="s">
        <v>1</v>
      </c>
      <c r="L20" s="10" t="n">
        <f aca="true">RANDBETWEEN(1,10)+RAND()</f>
        <v>3.53470959574065</v>
      </c>
      <c r="N20" s="6" t="s">
        <v>2</v>
      </c>
      <c r="P20" s="10" t="n">
        <f aca="true">RANDBETWEEN(-10,0)+RAND()</f>
        <v>-6.18813971522226</v>
      </c>
      <c r="Q20" s="11" t="n">
        <f aca="false">SUM(L20+(P20-P20-P20))</f>
        <v>9.72284931096291</v>
      </c>
      <c r="U20" s="9" t="n">
        <f aca="false">H20</f>
        <v>10.3505635522549</v>
      </c>
      <c r="W20" s="9" t="n">
        <f aca="false">Q20</f>
        <v>9.72284931096291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0" t="n">
        <f aca="true">RANDBETWEEN(1,10)+RAND()</f>
        <v>7.34536718218244</v>
      </c>
      <c r="E21" s="6" t="s">
        <v>2</v>
      </c>
      <c r="G21" s="10" t="n">
        <f aca="true">RANDBETWEEN(-10,0)+RAND()</f>
        <v>-4.01497694938247</v>
      </c>
      <c r="H21" s="11" t="n">
        <f aca="false">SUM(C21+(G21-G21-G21))</f>
        <v>11.3603441315649</v>
      </c>
      <c r="J21" s="3" t="n">
        <v>19</v>
      </c>
      <c r="K21" s="4" t="s">
        <v>1</v>
      </c>
      <c r="L21" s="10" t="n">
        <f aca="true">RANDBETWEEN(1,10)+RAND()</f>
        <v>5.58182464185155</v>
      </c>
      <c r="N21" s="6" t="s">
        <v>2</v>
      </c>
      <c r="P21" s="10" t="n">
        <f aca="true">RANDBETWEEN(-10,0)+RAND()</f>
        <v>-0.764593678266363</v>
      </c>
      <c r="Q21" s="11" t="n">
        <f aca="false">SUM(L21+(P21-P21-P21))</f>
        <v>6.34641832011791</v>
      </c>
      <c r="U21" s="9" t="n">
        <f aca="false">H21</f>
        <v>11.3603441315649</v>
      </c>
      <c r="W21" s="9" t="n">
        <f aca="false">Q21</f>
        <v>6.34641832011791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0" t="n">
        <f aca="true">RANDBETWEEN(1,10)+RAND()</f>
        <v>10.2135162639998</v>
      </c>
      <c r="E22" s="6" t="s">
        <v>2</v>
      </c>
      <c r="G22" s="10" t="n">
        <f aca="true">RANDBETWEEN(-10,0)+RAND()</f>
        <v>-9.72488889188426</v>
      </c>
      <c r="H22" s="11" t="n">
        <f aca="false">SUM(C22+(G22-G22-G22))</f>
        <v>19.9384051558841</v>
      </c>
      <c r="J22" s="3" t="n">
        <v>20</v>
      </c>
      <c r="K22" s="4" t="s">
        <v>1</v>
      </c>
      <c r="L22" s="10" t="n">
        <f aca="true">RANDBETWEEN(1,10)+RAND()</f>
        <v>7.83513614924285</v>
      </c>
      <c r="N22" s="6" t="s">
        <v>2</v>
      </c>
      <c r="P22" s="10" t="n">
        <f aca="true">RANDBETWEEN(-10,0)+RAND()</f>
        <v>-2.82966473189119</v>
      </c>
      <c r="Q22" s="11" t="n">
        <f aca="false">SUM(L22+(P22-P22-P22))</f>
        <v>10.664800881134</v>
      </c>
      <c r="U22" s="9" t="n">
        <f aca="false">H22</f>
        <v>19.9384051558841</v>
      </c>
      <c r="W22" s="9" t="n">
        <f aca="false">Q22</f>
        <v>10.664800881134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0" t="n">
        <f aca="true">RANDBETWEEN(1,10)+RAND()</f>
        <v>4.04934011866334</v>
      </c>
      <c r="E23" s="6" t="s">
        <v>2</v>
      </c>
      <c r="G23" s="10" t="n">
        <f aca="true">RANDBETWEEN(-10,0)+RAND()</f>
        <v>-8.98470057345586</v>
      </c>
      <c r="H23" s="11" t="n">
        <f aca="false">SUM(C23+(G23-G23-G23))</f>
        <v>13.0340406921192</v>
      </c>
      <c r="J23" s="3" t="n">
        <v>21</v>
      </c>
      <c r="K23" s="4" t="s">
        <v>1</v>
      </c>
      <c r="L23" s="10" t="n">
        <f aca="true">RANDBETWEEN(1,10)+RAND()</f>
        <v>8.1648692944152</v>
      </c>
      <c r="N23" s="6" t="s">
        <v>2</v>
      </c>
      <c r="P23" s="10" t="n">
        <f aca="true">RANDBETWEEN(-10,0)+RAND()</f>
        <v>-7.6249810422262</v>
      </c>
      <c r="Q23" s="11" t="n">
        <f aca="false">SUM(L23+(P23-P23-P23))</f>
        <v>15.7898503366414</v>
      </c>
      <c r="U23" s="9" t="n">
        <f aca="false">H23</f>
        <v>13.0340406921192</v>
      </c>
      <c r="W23" s="9" t="n">
        <f aca="false">Q23</f>
        <v>15.7898503366414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0" t="n">
        <f aca="true">RANDBETWEEN(1,10)+RAND()</f>
        <v>3.25020258283697</v>
      </c>
      <c r="E24" s="6" t="s">
        <v>2</v>
      </c>
      <c r="G24" s="10" t="n">
        <f aca="true">RANDBETWEEN(-10,0)+RAND()</f>
        <v>-7.37115057809605</v>
      </c>
      <c r="H24" s="11" t="n">
        <f aca="false">SUM(C24+(G24-G24-G24))</f>
        <v>10.621353160933</v>
      </c>
      <c r="J24" s="3" t="n">
        <v>22</v>
      </c>
      <c r="K24" s="4" t="s">
        <v>1</v>
      </c>
      <c r="L24" s="10" t="n">
        <f aca="true">RANDBETWEEN(1,10)+RAND()</f>
        <v>6.85130469994232</v>
      </c>
      <c r="N24" s="6" t="s">
        <v>2</v>
      </c>
      <c r="P24" s="10" t="n">
        <f aca="true">RANDBETWEEN(-10,0)+RAND()</f>
        <v>-3.55733668467494</v>
      </c>
      <c r="Q24" s="11" t="n">
        <f aca="false">SUM(L24+(P24-P24-P24))</f>
        <v>10.4086413846173</v>
      </c>
      <c r="U24" s="9" t="n">
        <f aca="false">H24</f>
        <v>10.621353160933</v>
      </c>
      <c r="W24" s="9" t="n">
        <f aca="false">Q24</f>
        <v>10.4086413846173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0" t="n">
        <f aca="true">RANDBETWEEN(1,10)+RAND()</f>
        <v>3.15513113015032</v>
      </c>
      <c r="E25" s="6" t="s">
        <v>2</v>
      </c>
      <c r="G25" s="10" t="n">
        <f aca="true">RANDBETWEEN(-10,0)+RAND()</f>
        <v>-7.41585681861375</v>
      </c>
      <c r="H25" s="11" t="n">
        <f aca="false">SUM(C25+(G25-G25-G25))</f>
        <v>10.5709879487641</v>
      </c>
      <c r="J25" s="3" t="n">
        <v>23</v>
      </c>
      <c r="K25" s="4" t="s">
        <v>1</v>
      </c>
      <c r="L25" s="10" t="n">
        <f aca="true">RANDBETWEEN(1,10)+RAND()</f>
        <v>7.65277977717784</v>
      </c>
      <c r="N25" s="6" t="s">
        <v>2</v>
      </c>
      <c r="P25" s="10" t="n">
        <f aca="true">RANDBETWEEN(-10,0)+RAND()</f>
        <v>-5.67884164747083</v>
      </c>
      <c r="Q25" s="11" t="n">
        <f aca="false">SUM(L25+(P25-P25-P25))</f>
        <v>13.3316214246487</v>
      </c>
      <c r="U25" s="9" t="n">
        <f aca="false">H25</f>
        <v>10.5709879487641</v>
      </c>
      <c r="W25" s="9" t="n">
        <f aca="false">Q25</f>
        <v>13.3316214246487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0" t="n">
        <f aca="true">RANDBETWEEN(1,10)+RAND()</f>
        <v>6.93667444787823</v>
      </c>
      <c r="E26" s="6" t="s">
        <v>2</v>
      </c>
      <c r="G26" s="10" t="n">
        <f aca="true">RANDBETWEEN(-10,0)+RAND()</f>
        <v>-6.92144985702316</v>
      </c>
      <c r="H26" s="11" t="n">
        <f aca="false">SUM(C26+(G26-G26-G26))</f>
        <v>13.8581243049014</v>
      </c>
      <c r="J26" s="3" t="n">
        <v>24</v>
      </c>
      <c r="K26" s="4" t="s">
        <v>1</v>
      </c>
      <c r="L26" s="10" t="n">
        <f aca="true">RANDBETWEEN(1,10)+RAND()</f>
        <v>5.12583911648685</v>
      </c>
      <c r="N26" s="6" t="s">
        <v>2</v>
      </c>
      <c r="P26" s="10" t="n">
        <f aca="true">RANDBETWEEN(-10,0)+RAND()</f>
        <v>-3.44268320283015</v>
      </c>
      <c r="Q26" s="11" t="n">
        <f aca="false">SUM(L26+(P26-P26-P26))</f>
        <v>8.568522319317</v>
      </c>
      <c r="U26" s="9" t="n">
        <f aca="false">H26</f>
        <v>13.8581243049014</v>
      </c>
      <c r="W26" s="9" t="n">
        <f aca="false">Q26</f>
        <v>8.568522319317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0" t="n">
        <f aca="true">RANDBETWEEN(1,10)+RAND()</f>
        <v>6.6093016852562</v>
      </c>
      <c r="E27" s="6" t="s">
        <v>2</v>
      </c>
      <c r="G27" s="10" t="n">
        <f aca="true">RANDBETWEEN(-10,0)+RAND()</f>
        <v>-5.76890780156974</v>
      </c>
      <c r="H27" s="11" t="n">
        <f aca="false">SUM(C27+(G27-G27-G27))</f>
        <v>12.3782094868259</v>
      </c>
      <c r="J27" s="3" t="n">
        <v>25</v>
      </c>
      <c r="K27" s="4" t="s">
        <v>1</v>
      </c>
      <c r="L27" s="10" t="n">
        <f aca="true">RANDBETWEEN(1,10)+RAND()</f>
        <v>3.01818118527577</v>
      </c>
      <c r="N27" s="6" t="s">
        <v>2</v>
      </c>
      <c r="P27" s="10" t="n">
        <f aca="true">RANDBETWEEN(-10,0)+RAND()</f>
        <v>-2.4092472453573</v>
      </c>
      <c r="Q27" s="11" t="n">
        <f aca="false">SUM(L27+(P27-P27-P27))</f>
        <v>5.42742843063307</v>
      </c>
      <c r="U27" s="9" t="n">
        <f aca="false">H27</f>
        <v>12.3782094868259</v>
      </c>
      <c r="W27" s="9" t="n">
        <f aca="false">Q27</f>
        <v>5.42742843063307</v>
      </c>
    </row>
    <row r="28" customFormat="false" ht="12.75" hidden="false" customHeight="false" outlineLevel="0" collapsed="false">
      <c r="L28" s="9"/>
      <c r="P28" s="9"/>
    </row>
  </sheetData>
  <mergeCells count="3">
    <mergeCell ref="A2:H2"/>
    <mergeCell ref="J2:Q2"/>
    <mergeCell ref="U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37:24Z</dcterms:created>
  <dc:creator>LFT</dc:creator>
  <dc:description/>
  <dc:language>en-US</dc:language>
  <cp:lastModifiedBy>LFT</cp:lastModifiedBy>
  <cp:lastPrinted>2006-01-04T07:50:32Z</cp:lastPrinted>
  <dcterms:modified xsi:type="dcterms:W3CDTF">2006-01-05T14:14:58Z</dcterms:modified>
  <cp:revision>0</cp:revision>
  <dc:subject/>
  <dc:title/>
</cp:coreProperties>
</file>